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2078"/>
        <c:axId val="17863808"/>
      </c:lineChart>
      <c:catAx>
        <c:axId val="333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63808"/>
        <c:crossesAt val="0"/>
        <c:auto val="1"/>
        <c:lblAlgn val="ctr"/>
        <c:lblOffset val="100"/>
        <c:noMultiLvlLbl val="0"/>
      </c:catAx>
      <c:valAx>
        <c:axId val="178638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5429"/>
        <c:axId val="25503006"/>
      </c:lineChart>
      <c:catAx>
        <c:axId val="793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03006"/>
        <c:crossesAt val="0"/>
        <c:auto val="1"/>
        <c:lblAlgn val="ctr"/>
        <c:lblOffset val="100"/>
        <c:noMultiLvlLbl val="0"/>
      </c:catAx>
      <c:valAx>
        <c:axId val="255030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05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5358"/>
        <c:axId val="20013187"/>
      </c:lineChart>
      <c:catAx>
        <c:axId val="4523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13187"/>
        <c:crossesAt val="0"/>
        <c:auto val="1"/>
        <c:lblAlgn val="ctr"/>
        <c:lblOffset val="100"/>
        <c:noMultiLvlLbl val="0"/>
      </c:catAx>
      <c:valAx>
        <c:axId val="2001318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