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2303"/>
        <c:axId val="79110496"/>
      </c:lineChart>
      <c:catAx>
        <c:axId val="998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10496"/>
        <c:crossesAt val="0"/>
        <c:auto val="1"/>
        <c:lblAlgn val="ctr"/>
        <c:lblOffset val="100"/>
        <c:noMultiLvlLbl val="0"/>
      </c:catAx>
      <c:valAx>
        <c:axId val="791104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4637"/>
        <c:axId val="84209316"/>
      </c:lineChart>
      <c:catAx>
        <c:axId val="473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09316"/>
        <c:crossesAt val="0"/>
        <c:auto val="1"/>
        <c:lblAlgn val="ctr"/>
        <c:lblOffset val="100"/>
        <c:noMultiLvlLbl val="0"/>
      </c:catAx>
      <c:valAx>
        <c:axId val="842093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04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8382"/>
        <c:axId val="76207248"/>
      </c:lineChart>
      <c:catAx>
        <c:axId val="6352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07248"/>
        <c:crossesAt val="0"/>
        <c:auto val="1"/>
        <c:lblAlgn val="ctr"/>
        <c:lblOffset val="100"/>
        <c:noMultiLvlLbl val="0"/>
      </c:catAx>
      <c:valAx>
        <c:axId val="7620724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