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1710"/>
        <c:axId val="37458559"/>
      </c:lineChart>
      <c:catAx>
        <c:axId val="429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58559"/>
        <c:crossesAt val="0"/>
        <c:auto val="1"/>
        <c:lblAlgn val="ctr"/>
        <c:lblOffset val="100"/>
        <c:noMultiLvlLbl val="0"/>
      </c:catAx>
      <c:valAx>
        <c:axId val="374585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5026"/>
        <c:axId val="57964469"/>
      </c:lineChart>
      <c:catAx>
        <c:axId val="413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64469"/>
        <c:crossesAt val="0"/>
        <c:auto val="1"/>
        <c:lblAlgn val="ctr"/>
        <c:lblOffset val="100"/>
        <c:noMultiLvlLbl val="0"/>
      </c:catAx>
      <c:valAx>
        <c:axId val="579644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75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8709"/>
        <c:axId val="23780939"/>
      </c:lineChart>
      <c:catAx>
        <c:axId val="389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80939"/>
        <c:crossesAt val="0"/>
        <c:auto val="1"/>
        <c:lblAlgn val="ctr"/>
        <c:lblOffset val="100"/>
        <c:noMultiLvlLbl val="0"/>
      </c:catAx>
      <c:valAx>
        <c:axId val="2378093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