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7 -</t>
  </si>
  <si>
    <t xml:space="preserve">Erscheinungsfolge: monatlich</t>
  </si>
  <si>
    <t xml:space="preserve">Erschienen am 23.11.2007</t>
  </si>
  <si>
    <t xml:space="preserve">Artikelnummer: 561900107110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639"/>
        <c:axId val="20144046"/>
      </c:lineChart>
      <c:catAx>
        <c:axId val="257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144046"/>
        <c:crossesAt val="0"/>
        <c:auto val="1"/>
        <c:lblAlgn val="ctr"/>
        <c:lblOffset val="100"/>
        <c:noMultiLvlLbl val="0"/>
      </c:catAx>
      <c:valAx>
        <c:axId val="201440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525"/>
        <c:axId val="64460312"/>
      </c:lineChart>
      <c:catAx>
        <c:axId val="591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60312"/>
        <c:crossesAt val="0"/>
        <c:auto val="1"/>
        <c:lblAlgn val="ctr"/>
        <c:lblOffset val="100"/>
        <c:noMultiLvlLbl val="0"/>
      </c:catAx>
      <c:valAx>
        <c:axId val="644603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55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1218"/>
        <c:axId val="60198741"/>
      </c:lineChart>
      <c:catAx>
        <c:axId val="778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98741"/>
        <c:crossesAt val="0"/>
        <c:auto val="1"/>
        <c:lblAlgn val="ctr"/>
        <c:lblOffset val="100"/>
        <c:noMultiLvlLbl val="0"/>
      </c:catAx>
      <c:valAx>
        <c:axId val="60198741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/>
      <c r="C112" s="60"/>
      <c r="D112" s="60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49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E115" s="114" t="s">
        <v>488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/>
      <c r="C112" s="94"/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C102" s="159"/>
      <c r="D102" s="159"/>
      <c r="G102" s="159"/>
      <c r="H102" s="159"/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/>
      <c r="C112" s="59"/>
      <c r="D112" s="59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/>
      <c r="C112" s="80"/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11-22T06:44:33Z</cp:lastPrinted>
  <dcterms:modified xsi:type="dcterms:W3CDTF">2007-11-22T06:45:27Z</dcterms:modified>
  <cp:revision>0</cp:revision>
  <dc:subject>Preise</dc:subject>
  <dc:title>Daten zur Energiepreisentwicklung</dc:title>
</cp:coreProperties>
</file>