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2396"/>
        <c:axId val="97529325"/>
      </c:lineChart>
      <c:catAx>
        <c:axId val="176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29325"/>
        <c:crossesAt val="0"/>
        <c:auto val="1"/>
        <c:lblAlgn val="ctr"/>
        <c:lblOffset val="100"/>
        <c:noMultiLvlLbl val="0"/>
      </c:catAx>
      <c:valAx>
        <c:axId val="975293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0961"/>
        <c:axId val="72377722"/>
      </c:lineChart>
      <c:catAx>
        <c:axId val="755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77722"/>
        <c:crossesAt val="0"/>
        <c:auto val="1"/>
        <c:lblAlgn val="ctr"/>
        <c:lblOffset val="100"/>
        <c:noMultiLvlLbl val="0"/>
      </c:catAx>
      <c:valAx>
        <c:axId val="72377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80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5306"/>
        <c:axId val="57512377"/>
      </c:lineChart>
      <c:catAx>
        <c:axId val="1504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12377"/>
        <c:crossesAt val="0"/>
        <c:auto val="1"/>
        <c:lblAlgn val="ctr"/>
        <c:lblOffset val="100"/>
        <c:noMultiLvlLbl val="0"/>
      </c:catAx>
      <c:valAx>
        <c:axId val="575123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