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7 -</t>
  </si>
  <si>
    <t xml:space="preserve">Erscheinungsfolge: monatlich</t>
  </si>
  <si>
    <t xml:space="preserve">Erschienen am 23.11.2007</t>
  </si>
  <si>
    <t xml:space="preserve">Artikelnummer: 561900107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21972"/>
        <c:axId val="27588010"/>
      </c:lineChart>
      <c:catAx>
        <c:axId val="4102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88010"/>
        <c:crossesAt val="0"/>
        <c:auto val="1"/>
        <c:lblAlgn val="ctr"/>
        <c:lblOffset val="100"/>
        <c:noMultiLvlLbl val="0"/>
      </c:catAx>
      <c:valAx>
        <c:axId val="275880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2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01674"/>
        <c:axId val="47918156"/>
      </c:lineChart>
      <c:catAx>
        <c:axId val="5870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18156"/>
        <c:crossesAt val="0"/>
        <c:auto val="1"/>
        <c:lblAlgn val="ctr"/>
        <c:lblOffset val="100"/>
        <c:noMultiLvlLbl val="0"/>
      </c:catAx>
      <c:valAx>
        <c:axId val="479181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016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98967"/>
        <c:axId val="10999931"/>
      </c:lineChart>
      <c:catAx>
        <c:axId val="9669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999931"/>
        <c:crossesAt val="0"/>
        <c:auto val="1"/>
        <c:lblAlgn val="ctr"/>
        <c:lblOffset val="100"/>
        <c:noMultiLvlLbl val="0"/>
      </c:catAx>
      <c:valAx>
        <c:axId val="1099993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69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/>
      <c r="C16" s="60"/>
      <c r="D16" s="60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/>
      <c r="C112" s="60"/>
      <c r="D112" s="60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/>
      <c r="C113" s="60"/>
      <c r="D113" s="60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/>
      <c r="C16" s="103"/>
      <c r="D16" s="103"/>
      <c r="E16" s="103"/>
      <c r="F16" s="103"/>
      <c r="G16" s="103"/>
      <c r="H16" s="103"/>
      <c r="I16" s="103"/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</row>
    <row r="113" customFormat="false" ht="12" hidden="false" customHeight="false" outlineLevel="0" collapsed="false">
      <c r="A113" s="114" t="s">
        <v>489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/>
      <c r="C19" s="103"/>
      <c r="E19" s="114" t="s">
        <v>393</v>
      </c>
      <c r="F19" s="103"/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49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E115" s="114" t="s">
        <v>488</v>
      </c>
    </row>
    <row r="116" customFormat="false" ht="12" hidden="false" customHeight="false" outlineLevel="0" collapsed="false">
      <c r="A116" s="114" t="s">
        <v>489</v>
      </c>
      <c r="E116" s="114" t="s">
        <v>489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C102" s="159"/>
      <c r="D102" s="159"/>
      <c r="G102" s="159"/>
      <c r="H102" s="159"/>
    </row>
    <row r="103" customFormat="false" ht="12.75" hidden="false" customHeight="false" outlineLevel="0" collapsed="false">
      <c r="A103" s="114" t="s">
        <v>489</v>
      </c>
      <c r="C103" s="159"/>
      <c r="D103" s="159"/>
      <c r="G103" s="159"/>
      <c r="H103" s="159"/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/>
      <c r="C16" s="59"/>
      <c r="D16" s="59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/>
      <c r="C112" s="59"/>
      <c r="D112" s="59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/>
      <c r="C113" s="59"/>
      <c r="D113" s="59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/>
      <c r="C16" s="80"/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/>
      <c r="C112" s="80"/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/>
      <c r="C113" s="80"/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11-22T06:44:33Z</cp:lastPrinted>
  <dcterms:modified xsi:type="dcterms:W3CDTF">2007-11-22T06:45:27Z</dcterms:modified>
  <cp:revision>0</cp:revision>
  <dc:subject>Preise</dc:subject>
  <dc:title>Daten zur Energiepreisentwicklung</dc:title>
</cp:coreProperties>
</file>