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. 2007 -</t>
  </si>
  <si>
    <t xml:space="preserve">Erscheinungsfolge: monatlich</t>
  </si>
  <si>
    <t xml:space="preserve">Erschienen am 25.10.2007</t>
  </si>
  <si>
    <t xml:space="preserve">Artikelnummer: 561900107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b val="true"/>
      <u val="single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610"/>
        <c:axId val="23094922"/>
      </c:lineChart>
      <c:catAx>
        <c:axId val="774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94922"/>
        <c:crossesAt val="0"/>
        <c:auto val="1"/>
        <c:lblAlgn val="ctr"/>
        <c:lblOffset val="100"/>
        <c:noMultiLvlLbl val="0"/>
      </c:catAx>
      <c:valAx>
        <c:axId val="230949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21543"/>
        <c:axId val="48284758"/>
      </c:lineChart>
      <c:catAx>
        <c:axId val="3152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84758"/>
        <c:crossesAt val="0"/>
        <c:auto val="1"/>
        <c:lblAlgn val="ctr"/>
        <c:lblOffset val="100"/>
        <c:noMultiLvlLbl val="0"/>
      </c:catAx>
      <c:valAx>
        <c:axId val="482847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215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8497"/>
        <c:axId val="86780429"/>
      </c:lineChart>
      <c:catAx>
        <c:axId val="4299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80429"/>
        <c:crossesAt val="0"/>
        <c:auto val="1"/>
        <c:lblAlgn val="ctr"/>
        <c:lblOffset val="100"/>
        <c:noMultiLvlLbl val="0"/>
      </c:catAx>
      <c:valAx>
        <c:axId val="8678042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9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 t="n">
        <v>179.5</v>
      </c>
      <c r="C109" s="57" t="n">
        <v>184.5</v>
      </c>
      <c r="D109" s="57" t="n">
        <v>171.1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 t="n">
        <v>190.7</v>
      </c>
      <c r="C110" s="57" t="n">
        <v>193.9</v>
      </c>
      <c r="D110" s="57" t="n">
        <v>172.7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 t="n">
        <v>189</v>
      </c>
      <c r="C109" s="91" t="n">
        <v>166.9</v>
      </c>
      <c r="D109" s="91" t="n">
        <v>171.9</v>
      </c>
      <c r="E109" s="58" t="n">
        <v>132.8</v>
      </c>
      <c r="F109" s="58" t="n">
        <v>176.8</v>
      </c>
      <c r="G109" s="58" t="n">
        <v>179.8</v>
      </c>
      <c r="H109" s="58" t="n">
        <v>162.2</v>
      </c>
      <c r="I109" s="58" t="n">
        <v>163.5</v>
      </c>
      <c r="J109" s="58"/>
    </row>
    <row r="110" customFormat="false" ht="12" hidden="false" customHeight="false" outlineLevel="0" collapsed="false">
      <c r="A110" s="55" t="s">
        <v>485</v>
      </c>
      <c r="B110" s="91" t="n">
        <v>188.8</v>
      </c>
      <c r="C110" s="91" t="n">
        <v>166.9</v>
      </c>
      <c r="D110" s="91" t="n">
        <v>171.7</v>
      </c>
      <c r="E110" s="58" t="n">
        <v>129.8</v>
      </c>
      <c r="F110" s="58" t="n">
        <v>176.2</v>
      </c>
      <c r="G110" s="58" t="n">
        <v>179.1</v>
      </c>
      <c r="H110" s="58" t="n">
        <v>161.7</v>
      </c>
      <c r="I110" s="58" t="n">
        <v>163.5</v>
      </c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57.7</v>
      </c>
      <c r="C109" s="91" t="n">
        <v>130.9</v>
      </c>
      <c r="D109" s="91" t="n">
        <v>134.2</v>
      </c>
      <c r="E109" s="58" t="n">
        <v>132.7</v>
      </c>
      <c r="F109" s="58" t="n">
        <v>145.3</v>
      </c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61.3</v>
      </c>
      <c r="C110" s="91" t="n">
        <v>132.6</v>
      </c>
      <c r="D110" s="91" t="n">
        <v>135.9</v>
      </c>
      <c r="E110" s="58" t="n">
        <v>134.4</v>
      </c>
      <c r="F110" s="58" t="n">
        <v>148.4</v>
      </c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1.7</v>
      </c>
      <c r="D109" s="91" t="n">
        <v>143.7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76.2</v>
      </c>
      <c r="C110" s="91" t="n">
        <v>145.4</v>
      </c>
      <c r="D110" s="91" t="n">
        <v>147.2</v>
      </c>
      <c r="E110" s="58" t="n">
        <v>168.1</v>
      </c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6.7</v>
      </c>
      <c r="D109" s="91" t="n">
        <v>141.9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76.2</v>
      </c>
      <c r="C110" s="91" t="n">
        <v>156.5</v>
      </c>
      <c r="D110" s="91" t="n">
        <v>150.8</v>
      </c>
      <c r="E110" s="58" t="n">
        <v>168.1</v>
      </c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  <c r="B109" s="46" t="n">
        <v>49.76</v>
      </c>
      <c r="C109" s="46" t="n">
        <v>49.46</v>
      </c>
      <c r="D109" s="46" t="n">
        <v>49.21</v>
      </c>
      <c r="E109" s="46" t="n">
        <v>49.09</v>
      </c>
      <c r="F109" s="46" t="n">
        <v>49.47</v>
      </c>
      <c r="G109" s="46" t="n">
        <v>49.08</v>
      </c>
      <c r="H109" s="46" t="n">
        <v>49.17</v>
      </c>
      <c r="I109" s="46" t="n">
        <v>49.88</v>
      </c>
    </row>
    <row r="110" customFormat="false" ht="12" hidden="false" customHeight="false" outlineLevel="0" collapsed="false">
      <c r="A110" s="111" t="s">
        <v>485</v>
      </c>
      <c r="B110" s="46" t="n">
        <v>53.27</v>
      </c>
      <c r="C110" s="46" t="n">
        <v>53.03</v>
      </c>
      <c r="D110" s="46" t="n">
        <v>52.72</v>
      </c>
      <c r="E110" s="46" t="n">
        <v>52.68</v>
      </c>
      <c r="F110" s="46" t="n">
        <v>52.88</v>
      </c>
      <c r="G110" s="46" t="n">
        <v>52.6</v>
      </c>
      <c r="H110" s="46" t="n">
        <v>53.34</v>
      </c>
      <c r="I110" s="46" t="n">
        <v>53.47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 t="n">
        <v>166</v>
      </c>
      <c r="C109" s="91" t="n">
        <v>165.5</v>
      </c>
      <c r="D109" s="91" t="n">
        <v>160.6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 t="n">
        <v>171.6</v>
      </c>
      <c r="C110" s="91" t="n">
        <v>165.8</v>
      </c>
      <c r="D110" s="91" t="n">
        <v>165.7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100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100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100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B112" s="46" t="n">
        <v>305.44</v>
      </c>
      <c r="C112" s="46" t="n">
        <v>298.41</v>
      </c>
      <c r="E112" s="111" t="s">
        <v>484</v>
      </c>
      <c r="F112" s="46" t="n">
        <v>293.25</v>
      </c>
    </row>
    <row r="113" customFormat="false" ht="12" hidden="false" customHeight="false" outlineLevel="0" collapsed="false">
      <c r="A113" s="111" t="s">
        <v>485</v>
      </c>
      <c r="B113" s="46" t="n">
        <v>304.88</v>
      </c>
      <c r="C113" s="46" t="n">
        <v>298.63</v>
      </c>
      <c r="E113" s="111" t="s">
        <v>485</v>
      </c>
      <c r="F113" s="46" t="n">
        <v>293.88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1.9</v>
      </c>
      <c r="C109" s="91" t="n">
        <v>106.8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43</v>
      </c>
      <c r="C110" s="91" t="n">
        <v>108.1</v>
      </c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27.8</v>
      </c>
      <c r="C109" s="91" t="n">
        <v>141.5</v>
      </c>
      <c r="D109" s="91" t="n">
        <v>128.9</v>
      </c>
      <c r="E109" s="58" t="n">
        <v>145.3</v>
      </c>
      <c r="F109" s="58" t="n">
        <v>164.9</v>
      </c>
      <c r="G109" s="58" t="n">
        <v>137.8</v>
      </c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27.8</v>
      </c>
      <c r="C110" s="91" t="n">
        <v>142.3</v>
      </c>
      <c r="D110" s="91" t="n">
        <v>128.9</v>
      </c>
      <c r="E110" s="58" t="n">
        <v>146.4</v>
      </c>
      <c r="F110" s="58" t="n">
        <v>166.7</v>
      </c>
      <c r="G110" s="58" t="n">
        <v>138.5</v>
      </c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9.56"/>
    <col collapsed="false" customWidth="true" hidden="false" outlineLevel="0" max="15" min="2" style="46" width="10.71"/>
    <col collapsed="false" customWidth="true" hidden="false" outlineLevel="0" max="16" min="16" style="46" width="9.56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9.7"/>
    <col collapsed="false" customWidth="true" hidden="false" outlineLevel="0" max="15" min="2" style="46" width="10.71"/>
    <col collapsed="false" customWidth="true" hidden="false" outlineLevel="0" max="16" min="16" style="46" width="9.85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36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6.9</v>
      </c>
      <c r="C109" s="91" t="n">
        <v>151.1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46.7</v>
      </c>
      <c r="C110" s="91" t="n">
        <v>150.8</v>
      </c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11" t="s">
        <v>485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 t="n">
        <v>142.5</v>
      </c>
      <c r="C109" s="56" t="n">
        <v>167.4</v>
      </c>
      <c r="D109" s="56" t="n">
        <v>112.9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 t="n">
        <v>149.2</v>
      </c>
      <c r="C110" s="56" t="n">
        <v>167.4</v>
      </c>
      <c r="D110" s="56" t="n">
        <v>113.3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4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 t="n">
        <v>113.2</v>
      </c>
      <c r="C109" s="77" t="n">
        <v>111</v>
      </c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 t="n">
        <v>113.2</v>
      </c>
      <c r="C110" s="77" t="n">
        <v>111.7</v>
      </c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11-15T12:42:44Z</cp:lastPrinted>
  <dcterms:modified xsi:type="dcterms:W3CDTF">2007-11-15T12:44:45Z</dcterms:modified>
  <cp:revision>0</cp:revision>
  <dc:subject/>
  <dc:title>Daten zur Energiepreisentwicklung</dc:title>
</cp:coreProperties>
</file>