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7 -</t>
  </si>
  <si>
    <t xml:space="preserve">Erscheinungsfolge: monatlich</t>
  </si>
  <si>
    <t xml:space="preserve">Erschienen am 25.10.2007</t>
  </si>
  <si>
    <t xml:space="preserve">Artikelnummer: 561900107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1121"/>
        <c:axId val="27634654"/>
      </c:lineChart>
      <c:catAx>
        <c:axId val="287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34654"/>
        <c:crossesAt val="0"/>
        <c:auto val="1"/>
        <c:lblAlgn val="ctr"/>
        <c:lblOffset val="100"/>
        <c:noMultiLvlLbl val="0"/>
      </c:catAx>
      <c:valAx>
        <c:axId val="276346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5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1426"/>
        <c:axId val="93738164"/>
      </c:lineChart>
      <c:catAx>
        <c:axId val="2999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38164"/>
        <c:crossesAt val="0"/>
        <c:auto val="1"/>
        <c:lblAlgn val="ctr"/>
        <c:lblOffset val="100"/>
        <c:noMultiLvlLbl val="0"/>
      </c:catAx>
      <c:valAx>
        <c:axId val="937381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91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3899"/>
        <c:axId val="35708391"/>
      </c:lineChart>
      <c:catAx>
        <c:axId val="7531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708391"/>
        <c:crossesAt val="0"/>
        <c:auto val="1"/>
        <c:lblAlgn val="ctr"/>
        <c:lblOffset val="100"/>
        <c:noMultiLvlLbl val="0"/>
      </c:catAx>
      <c:valAx>
        <c:axId val="3570839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 t="n">
        <v>190.7</v>
      </c>
      <c r="C110" s="57" t="n">
        <v>193.9</v>
      </c>
      <c r="D110" s="57" t="n">
        <v>172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 t="n">
        <v>188.8</v>
      </c>
      <c r="C110" s="91" t="n">
        <v>166.9</v>
      </c>
      <c r="D110" s="91" t="n">
        <v>171.7</v>
      </c>
      <c r="E110" s="58" t="n">
        <v>129.8</v>
      </c>
      <c r="F110" s="58" t="n">
        <v>176.2</v>
      </c>
      <c r="G110" s="58" t="n">
        <v>179.1</v>
      </c>
      <c r="H110" s="58" t="n">
        <v>161.7</v>
      </c>
      <c r="I110" s="58" t="n">
        <v>163.5</v>
      </c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61.3</v>
      </c>
      <c r="C110" s="91" t="n">
        <v>132.6</v>
      </c>
      <c r="D110" s="91" t="n">
        <v>135.9</v>
      </c>
      <c r="E110" s="58" t="n">
        <v>134.4</v>
      </c>
      <c r="F110" s="58" t="n">
        <v>148.4</v>
      </c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45.4</v>
      </c>
      <c r="D110" s="91" t="n">
        <v>147.2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76.2</v>
      </c>
      <c r="C110" s="91" t="n">
        <v>156.5</v>
      </c>
      <c r="D110" s="91" t="n">
        <v>150.8</v>
      </c>
      <c r="E110" s="58" t="n">
        <v>168.1</v>
      </c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  <c r="B110" s="46" t="n">
        <v>53.27</v>
      </c>
      <c r="C110" s="46" t="n">
        <v>53.03</v>
      </c>
      <c r="D110" s="46" t="n">
        <v>52.72</v>
      </c>
      <c r="E110" s="46" t="n">
        <v>52.68</v>
      </c>
      <c r="F110" s="46" t="n">
        <v>52.88</v>
      </c>
      <c r="G110" s="46" t="n">
        <v>52.6</v>
      </c>
      <c r="H110" s="46" t="n">
        <v>53.34</v>
      </c>
      <c r="I110" s="46" t="n">
        <v>53.47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 t="n">
        <v>171.6</v>
      </c>
      <c r="C110" s="91" t="n">
        <v>165.8</v>
      </c>
      <c r="D110" s="91" t="n">
        <v>165.7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100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100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100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B113" s="46" t="n">
        <v>304.88</v>
      </c>
      <c r="C113" s="46" t="n">
        <v>298.63</v>
      </c>
      <c r="E113" s="111" t="s">
        <v>485</v>
      </c>
      <c r="F113" s="46" t="n">
        <v>293.88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3</v>
      </c>
      <c r="C110" s="91" t="n">
        <v>108.1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27.8</v>
      </c>
      <c r="C110" s="91" t="n">
        <v>142.3</v>
      </c>
      <c r="D110" s="91" t="n">
        <v>128.9</v>
      </c>
      <c r="E110" s="58" t="n">
        <v>146.4</v>
      </c>
      <c r="F110" s="58" t="n">
        <v>166.7</v>
      </c>
      <c r="G110" s="58" t="n">
        <v>138.5</v>
      </c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56"/>
    <col collapsed="false" customWidth="true" hidden="false" outlineLevel="0" max="15" min="2" style="46" width="10.71"/>
    <col collapsed="false" customWidth="true" hidden="false" outlineLevel="0" max="16" min="16" style="46" width="9.56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9.7"/>
    <col collapsed="false" customWidth="true" hidden="false" outlineLevel="0" max="15" min="2" style="46" width="10.71"/>
    <col collapsed="false" customWidth="true" hidden="false" outlineLevel="0" max="16" min="16" style="46" width="9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36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 t="n">
        <v>146.7</v>
      </c>
      <c r="C110" s="91" t="n">
        <v>150.8</v>
      </c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 t="n">
        <v>149.2</v>
      </c>
      <c r="C110" s="56" t="n">
        <v>167.4</v>
      </c>
      <c r="D110" s="56" t="n">
        <v>113.3</v>
      </c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4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 t="n">
        <v>113.2</v>
      </c>
      <c r="C110" s="77" t="n">
        <v>111.7</v>
      </c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15T12:42:44Z</cp:lastPrinted>
  <dcterms:modified xsi:type="dcterms:W3CDTF">2007-11-15T12:44:45Z</dcterms:modified>
  <cp:revision>0</cp:revision>
  <dc:subject/>
  <dc:title>Daten zur Energiepreisentwicklung</dc:title>
</cp:coreProperties>
</file>