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2500"/>
        <c:axId val="30831485"/>
      </c:lineChart>
      <c:catAx>
        <c:axId val="2491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31485"/>
        <c:crossesAt val="0"/>
        <c:auto val="1"/>
        <c:lblAlgn val="ctr"/>
        <c:lblOffset val="100"/>
        <c:noMultiLvlLbl val="0"/>
      </c:catAx>
      <c:valAx>
        <c:axId val="30831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1999"/>
        <c:axId val="23009483"/>
      </c:lineChart>
      <c:catAx>
        <c:axId val="161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09483"/>
        <c:crossesAt val="0"/>
        <c:auto val="1"/>
        <c:lblAlgn val="ctr"/>
        <c:lblOffset val="100"/>
        <c:noMultiLvlLbl val="0"/>
      </c:catAx>
      <c:valAx>
        <c:axId val="23009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91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1806"/>
        <c:axId val="65483329"/>
      </c:lineChart>
      <c:catAx>
        <c:axId val="816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83329"/>
        <c:crossesAt val="0"/>
        <c:auto val="1"/>
        <c:lblAlgn val="ctr"/>
        <c:lblOffset val="100"/>
        <c:noMultiLvlLbl val="0"/>
      </c:catAx>
      <c:valAx>
        <c:axId val="6548332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