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818"/>
        <c:axId val="49543962"/>
      </c:lineChart>
      <c:catAx>
        <c:axId val="201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43962"/>
        <c:crossesAt val="0"/>
        <c:auto val="1"/>
        <c:lblAlgn val="ctr"/>
        <c:lblOffset val="100"/>
        <c:noMultiLvlLbl val="0"/>
      </c:catAx>
      <c:valAx>
        <c:axId val="49543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507"/>
        <c:axId val="47170232"/>
      </c:lineChart>
      <c:catAx>
        <c:axId val="75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70232"/>
        <c:crossesAt val="0"/>
        <c:auto val="1"/>
        <c:lblAlgn val="ctr"/>
        <c:lblOffset val="100"/>
        <c:noMultiLvlLbl val="0"/>
      </c:catAx>
      <c:valAx>
        <c:axId val="471702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0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5280"/>
        <c:axId val="95531564"/>
      </c:lineChart>
      <c:catAx>
        <c:axId val="365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31564"/>
        <c:crossesAt val="0"/>
        <c:auto val="1"/>
        <c:lblAlgn val="ctr"/>
        <c:lblOffset val="100"/>
        <c:noMultiLvlLbl val="0"/>
      </c:catAx>
      <c:valAx>
        <c:axId val="9553156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