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7618"/>
        <c:axId val="22982791"/>
      </c:lineChart>
      <c:catAx>
        <c:axId val="355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82791"/>
        <c:crossesAt val="0"/>
        <c:auto val="1"/>
        <c:lblAlgn val="ctr"/>
        <c:lblOffset val="100"/>
        <c:noMultiLvlLbl val="0"/>
      </c:catAx>
      <c:valAx>
        <c:axId val="229827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1815"/>
        <c:axId val="20296628"/>
      </c:lineChart>
      <c:catAx>
        <c:axId val="759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96628"/>
        <c:crossesAt val="0"/>
        <c:auto val="1"/>
        <c:lblAlgn val="ctr"/>
        <c:lblOffset val="100"/>
        <c:noMultiLvlLbl val="0"/>
      </c:catAx>
      <c:valAx>
        <c:axId val="202966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81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1687"/>
        <c:axId val="24006922"/>
      </c:lineChart>
      <c:catAx>
        <c:axId val="697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06922"/>
        <c:crossesAt val="0"/>
        <c:auto val="1"/>
        <c:lblAlgn val="ctr"/>
        <c:lblOffset val="100"/>
        <c:noMultiLvlLbl val="0"/>
      </c:catAx>
      <c:valAx>
        <c:axId val="2400692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5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