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1211"/>
        <c:axId val="77285123"/>
      </c:lineChart>
      <c:catAx>
        <c:axId val="391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85123"/>
        <c:crossesAt val="0"/>
        <c:auto val="1"/>
        <c:lblAlgn val="ctr"/>
        <c:lblOffset val="100"/>
        <c:noMultiLvlLbl val="0"/>
      </c:catAx>
      <c:valAx>
        <c:axId val="772851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1349"/>
        <c:axId val="26032961"/>
      </c:lineChart>
      <c:catAx>
        <c:axId val="263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32961"/>
        <c:crossesAt val="0"/>
        <c:auto val="1"/>
        <c:lblAlgn val="ctr"/>
        <c:lblOffset val="100"/>
        <c:noMultiLvlLbl val="0"/>
      </c:catAx>
      <c:valAx>
        <c:axId val="260329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41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907"/>
        <c:axId val="14377903"/>
      </c:lineChart>
      <c:catAx>
        <c:axId val="123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77903"/>
        <c:crossesAt val="0"/>
        <c:auto val="1"/>
        <c:lblAlgn val="ctr"/>
        <c:lblOffset val="100"/>
        <c:noMultiLvlLbl val="0"/>
      </c:catAx>
      <c:valAx>
        <c:axId val="143779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