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5419"/>
        <c:axId val="13172194"/>
      </c:lineChart>
      <c:catAx>
        <c:axId val="530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72194"/>
        <c:crossesAt val="0"/>
        <c:auto val="1"/>
        <c:lblAlgn val="ctr"/>
        <c:lblOffset val="100"/>
        <c:noMultiLvlLbl val="0"/>
      </c:catAx>
      <c:valAx>
        <c:axId val="131721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889"/>
        <c:axId val="92745602"/>
      </c:lineChart>
      <c:catAx>
        <c:axId val="83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45602"/>
        <c:crossesAt val="0"/>
        <c:auto val="1"/>
        <c:lblAlgn val="ctr"/>
        <c:lblOffset val="100"/>
        <c:noMultiLvlLbl val="0"/>
      </c:catAx>
      <c:valAx>
        <c:axId val="927456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7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5083"/>
        <c:axId val="67923507"/>
      </c:lineChart>
      <c:catAx>
        <c:axId val="555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23507"/>
        <c:crossesAt val="0"/>
        <c:auto val="1"/>
        <c:lblAlgn val="ctr"/>
        <c:lblOffset val="100"/>
        <c:noMultiLvlLbl val="0"/>
      </c:catAx>
      <c:valAx>
        <c:axId val="6792350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