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9782"/>
        <c:axId val="18180385"/>
      </c:lineChart>
      <c:catAx>
        <c:axId val="5934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80385"/>
        <c:crossesAt val="0"/>
        <c:auto val="1"/>
        <c:lblAlgn val="ctr"/>
        <c:lblOffset val="100"/>
        <c:noMultiLvlLbl val="0"/>
      </c:catAx>
      <c:valAx>
        <c:axId val="181803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8964"/>
        <c:axId val="86277892"/>
      </c:lineChart>
      <c:catAx>
        <c:axId val="7346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77892"/>
        <c:crossesAt val="0"/>
        <c:auto val="1"/>
        <c:lblAlgn val="ctr"/>
        <c:lblOffset val="100"/>
        <c:noMultiLvlLbl val="0"/>
      </c:catAx>
      <c:valAx>
        <c:axId val="862778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68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1495"/>
        <c:axId val="54343626"/>
      </c:lineChart>
      <c:catAx>
        <c:axId val="8635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43626"/>
        <c:crossesAt val="0"/>
        <c:auto val="1"/>
        <c:lblAlgn val="ctr"/>
        <c:lblOffset val="100"/>
        <c:noMultiLvlLbl val="0"/>
      </c:catAx>
      <c:valAx>
        <c:axId val="5434362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