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5111"/>
        <c:axId val="87676232"/>
      </c:lineChart>
      <c:catAx>
        <c:axId val="910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76232"/>
        <c:crossesAt val="0"/>
        <c:auto val="1"/>
        <c:lblAlgn val="ctr"/>
        <c:lblOffset val="100"/>
        <c:noMultiLvlLbl val="0"/>
      </c:catAx>
      <c:valAx>
        <c:axId val="876762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4545"/>
        <c:axId val="93477224"/>
      </c:lineChart>
      <c:catAx>
        <c:axId val="163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77224"/>
        <c:crossesAt val="0"/>
        <c:auto val="1"/>
        <c:lblAlgn val="ctr"/>
        <c:lblOffset val="100"/>
        <c:noMultiLvlLbl val="0"/>
      </c:catAx>
      <c:valAx>
        <c:axId val="934772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54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8951"/>
        <c:axId val="19781175"/>
      </c:lineChart>
      <c:catAx>
        <c:axId val="529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81175"/>
        <c:crossesAt val="0"/>
        <c:auto val="1"/>
        <c:lblAlgn val="ctr"/>
        <c:lblOffset val="100"/>
        <c:noMultiLvlLbl val="0"/>
      </c:catAx>
      <c:valAx>
        <c:axId val="1978117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