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3061"/>
        <c:axId val="34802648"/>
      </c:lineChart>
      <c:catAx>
        <c:axId val="550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02648"/>
        <c:crossesAt val="0"/>
        <c:auto val="1"/>
        <c:lblAlgn val="ctr"/>
        <c:lblOffset val="100"/>
        <c:noMultiLvlLbl val="0"/>
      </c:catAx>
      <c:valAx>
        <c:axId val="348026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3023"/>
        <c:axId val="41417078"/>
      </c:lineChart>
      <c:catAx>
        <c:axId val="550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17078"/>
        <c:crossesAt val="0"/>
        <c:auto val="1"/>
        <c:lblAlgn val="ctr"/>
        <c:lblOffset val="100"/>
        <c:noMultiLvlLbl val="0"/>
      </c:catAx>
      <c:valAx>
        <c:axId val="414170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73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6725"/>
        <c:axId val="41138642"/>
      </c:lineChart>
      <c:catAx>
        <c:axId val="239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38642"/>
        <c:crossesAt val="0"/>
        <c:auto val="1"/>
        <c:lblAlgn val="ctr"/>
        <c:lblOffset val="100"/>
        <c:noMultiLvlLbl val="0"/>
      </c:catAx>
      <c:valAx>
        <c:axId val="4113864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