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1610"/>
        <c:axId val="44584766"/>
      </c:lineChart>
      <c:catAx>
        <c:axId val="823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84766"/>
        <c:crossesAt val="0"/>
        <c:auto val="1"/>
        <c:lblAlgn val="ctr"/>
        <c:lblOffset val="100"/>
        <c:noMultiLvlLbl val="0"/>
      </c:catAx>
      <c:valAx>
        <c:axId val="445847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3539"/>
        <c:axId val="93950452"/>
      </c:lineChart>
      <c:catAx>
        <c:axId val="345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50452"/>
        <c:crossesAt val="0"/>
        <c:auto val="1"/>
        <c:lblAlgn val="ctr"/>
        <c:lblOffset val="100"/>
        <c:noMultiLvlLbl val="0"/>
      </c:catAx>
      <c:valAx>
        <c:axId val="939504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73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9484"/>
        <c:axId val="30128020"/>
      </c:lineChart>
      <c:catAx>
        <c:axId val="629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28020"/>
        <c:crossesAt val="0"/>
        <c:auto val="1"/>
        <c:lblAlgn val="ctr"/>
        <c:lblOffset val="100"/>
        <c:noMultiLvlLbl val="0"/>
      </c:catAx>
      <c:valAx>
        <c:axId val="3012802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