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7058"/>
        <c:axId val="87997837"/>
      </c:lineChart>
      <c:catAx>
        <c:axId val="621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97837"/>
        <c:crossesAt val="0"/>
        <c:auto val="1"/>
        <c:lblAlgn val="ctr"/>
        <c:lblOffset val="100"/>
        <c:noMultiLvlLbl val="0"/>
      </c:catAx>
      <c:valAx>
        <c:axId val="87997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2360"/>
        <c:axId val="32850372"/>
      </c:lineChart>
      <c:catAx>
        <c:axId val="1918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50372"/>
        <c:crossesAt val="0"/>
        <c:auto val="1"/>
        <c:lblAlgn val="ctr"/>
        <c:lblOffset val="100"/>
        <c:noMultiLvlLbl val="0"/>
      </c:catAx>
      <c:valAx>
        <c:axId val="328503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82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4858"/>
        <c:axId val="99029458"/>
      </c:lineChart>
      <c:catAx>
        <c:axId val="2405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29458"/>
        <c:crossesAt val="0"/>
        <c:auto val="1"/>
        <c:lblAlgn val="ctr"/>
        <c:lblOffset val="100"/>
        <c:noMultiLvlLbl val="0"/>
      </c:catAx>
      <c:valAx>
        <c:axId val="9902945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5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