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7 -</t>
  </si>
  <si>
    <t xml:space="preserve">Erscheinungsfolge: monatlich</t>
  </si>
  <si>
    <t xml:space="preserve">Erschienen am 24.08.2007</t>
  </si>
  <si>
    <t xml:space="preserve">Artikelnummer: 561900107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4914"/>
        <c:axId val="51199112"/>
      </c:lineChart>
      <c:catAx>
        <c:axId val="975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99112"/>
        <c:crossesAt val="0"/>
        <c:auto val="1"/>
        <c:lblAlgn val="ctr"/>
        <c:lblOffset val="100"/>
        <c:noMultiLvlLbl val="0"/>
      </c:catAx>
      <c:valAx>
        <c:axId val="511991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3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9507"/>
        <c:axId val="60039571"/>
      </c:lineChart>
      <c:catAx>
        <c:axId val="4663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39571"/>
        <c:crossesAt val="0"/>
        <c:auto val="1"/>
        <c:lblAlgn val="ctr"/>
        <c:lblOffset val="100"/>
        <c:noMultiLvlLbl val="0"/>
      </c:catAx>
      <c:valAx>
        <c:axId val="600395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39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280"/>
        <c:axId val="7600388"/>
      </c:lineChart>
      <c:catAx>
        <c:axId val="646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0388"/>
        <c:crossesAt val="0"/>
        <c:auto val="1"/>
        <c:lblAlgn val="ctr"/>
        <c:lblOffset val="100"/>
        <c:noMultiLvlLbl val="0"/>
      </c:catAx>
      <c:valAx>
        <c:axId val="760038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/>
      <c r="C109" s="57"/>
      <c r="D109" s="57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E112" s="111" t="s">
        <v>484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C99" s="156"/>
      <c r="D99" s="156"/>
      <c r="G99" s="156"/>
      <c r="H99" s="156"/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/>
      <c r="C109" s="56"/>
      <c r="D109" s="56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/>
      <c r="C109" s="77"/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8-22T10:36:18Z</cp:lastPrinted>
  <dcterms:modified xsi:type="dcterms:W3CDTF">2007-08-23T13:20:42Z</dcterms:modified>
  <cp:revision>0</cp:revision>
  <dc:subject/>
  <dc:title/>
</cp:coreProperties>
</file>