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0635"/>
        <c:axId val="16588719"/>
      </c:lineChart>
      <c:catAx>
        <c:axId val="1139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88719"/>
        <c:crossesAt val="0"/>
        <c:auto val="1"/>
        <c:lblAlgn val="ctr"/>
        <c:lblOffset val="100"/>
        <c:noMultiLvlLbl val="0"/>
      </c:catAx>
      <c:valAx>
        <c:axId val="165887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9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5853"/>
        <c:axId val="58584061"/>
      </c:lineChart>
      <c:catAx>
        <c:axId val="421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84061"/>
        <c:crossesAt val="0"/>
        <c:auto val="1"/>
        <c:lblAlgn val="ctr"/>
        <c:lblOffset val="100"/>
        <c:noMultiLvlLbl val="0"/>
      </c:catAx>
      <c:valAx>
        <c:axId val="585840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75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208"/>
        <c:axId val="8767207"/>
      </c:lineChart>
      <c:catAx>
        <c:axId val="799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7207"/>
        <c:crossesAt val="0"/>
        <c:auto val="1"/>
        <c:lblAlgn val="ctr"/>
        <c:lblOffset val="100"/>
        <c:noMultiLvlLbl val="0"/>
      </c:catAx>
      <c:valAx>
        <c:axId val="876720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