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7433"/>
        <c:axId val="1944754"/>
      </c:lineChart>
      <c:catAx>
        <c:axId val="6820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4754"/>
        <c:crossesAt val="0"/>
        <c:auto val="1"/>
        <c:lblAlgn val="ctr"/>
        <c:lblOffset val="100"/>
        <c:noMultiLvlLbl val="0"/>
      </c:catAx>
      <c:valAx>
        <c:axId val="19447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5829"/>
        <c:axId val="33427618"/>
      </c:lineChart>
      <c:catAx>
        <c:axId val="526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27618"/>
        <c:crossesAt val="0"/>
        <c:auto val="1"/>
        <c:lblAlgn val="ctr"/>
        <c:lblOffset val="100"/>
        <c:noMultiLvlLbl val="0"/>
      </c:catAx>
      <c:valAx>
        <c:axId val="334276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35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1663"/>
        <c:axId val="92349174"/>
      </c:lineChart>
      <c:catAx>
        <c:axId val="7128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49174"/>
        <c:crossesAt val="0"/>
        <c:auto val="1"/>
        <c:lblAlgn val="ctr"/>
        <c:lblOffset val="100"/>
        <c:noMultiLvlLbl val="0"/>
      </c:catAx>
      <c:valAx>
        <c:axId val="9234917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