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39063"/>
        <c:axId val="80595591"/>
      </c:lineChart>
      <c:catAx>
        <c:axId val="870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95591"/>
        <c:crossesAt val="0"/>
        <c:auto val="1"/>
        <c:lblAlgn val="ctr"/>
        <c:lblOffset val="100"/>
        <c:noMultiLvlLbl val="0"/>
      </c:catAx>
      <c:valAx>
        <c:axId val="805955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245"/>
        <c:axId val="15079112"/>
      </c:lineChart>
      <c:catAx>
        <c:axId val="520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79112"/>
        <c:crossesAt val="0"/>
        <c:auto val="1"/>
        <c:lblAlgn val="ctr"/>
        <c:lblOffset val="100"/>
        <c:noMultiLvlLbl val="0"/>
      </c:catAx>
      <c:valAx>
        <c:axId val="150791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7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7038"/>
        <c:axId val="56735299"/>
      </c:lineChart>
      <c:catAx>
        <c:axId val="7353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35299"/>
        <c:crossesAt val="0"/>
        <c:auto val="1"/>
        <c:lblAlgn val="ctr"/>
        <c:lblOffset val="100"/>
        <c:noMultiLvlLbl val="0"/>
      </c:catAx>
      <c:valAx>
        <c:axId val="5673529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