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3531"/>
        <c:axId val="99786311"/>
      </c:lineChart>
      <c:catAx>
        <c:axId val="9939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86311"/>
        <c:crossesAt val="0"/>
        <c:auto val="1"/>
        <c:lblAlgn val="ctr"/>
        <c:lblOffset val="100"/>
        <c:noMultiLvlLbl val="0"/>
      </c:catAx>
      <c:valAx>
        <c:axId val="997863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3096"/>
        <c:axId val="25485060"/>
      </c:lineChart>
      <c:catAx>
        <c:axId val="364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485060"/>
        <c:crossesAt val="0"/>
        <c:auto val="1"/>
        <c:lblAlgn val="ctr"/>
        <c:lblOffset val="100"/>
        <c:noMultiLvlLbl val="0"/>
      </c:catAx>
      <c:valAx>
        <c:axId val="254850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30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91816"/>
        <c:axId val="51691493"/>
      </c:lineChart>
      <c:catAx>
        <c:axId val="6829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91493"/>
        <c:crossesAt val="0"/>
        <c:auto val="1"/>
        <c:lblAlgn val="ctr"/>
        <c:lblOffset val="100"/>
        <c:noMultiLvlLbl val="0"/>
      </c:catAx>
      <c:valAx>
        <c:axId val="5169149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9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