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8574"/>
        <c:axId val="94836443"/>
      </c:lineChart>
      <c:catAx>
        <c:axId val="312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36443"/>
        <c:crossesAt val="0"/>
        <c:auto val="1"/>
        <c:lblAlgn val="ctr"/>
        <c:lblOffset val="100"/>
        <c:noMultiLvlLbl val="0"/>
      </c:catAx>
      <c:valAx>
        <c:axId val="948364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410"/>
        <c:axId val="37877014"/>
      </c:lineChart>
      <c:catAx>
        <c:axId val="48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77014"/>
        <c:crossesAt val="0"/>
        <c:auto val="1"/>
        <c:lblAlgn val="ctr"/>
        <c:lblOffset val="100"/>
        <c:noMultiLvlLbl val="0"/>
      </c:catAx>
      <c:valAx>
        <c:axId val="37877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6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8968"/>
        <c:axId val="47429671"/>
      </c:lineChart>
      <c:catAx>
        <c:axId val="8506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29671"/>
        <c:crossesAt val="0"/>
        <c:auto val="1"/>
        <c:lblAlgn val="ctr"/>
        <c:lblOffset val="100"/>
        <c:noMultiLvlLbl val="0"/>
      </c:catAx>
      <c:valAx>
        <c:axId val="474296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