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7 -</t>
  </si>
  <si>
    <t xml:space="preserve">Erscheinungsfolge: monatlich</t>
  </si>
  <si>
    <t xml:space="preserve">Erschienen am 24.07.2007</t>
  </si>
  <si>
    <t xml:space="preserve">Artikelnummer: 561900107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34654"/>
        <c:axId val="58289263"/>
      </c:lineChart>
      <c:catAx>
        <c:axId val="4723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89263"/>
        <c:crossesAt val="0"/>
        <c:auto val="1"/>
        <c:lblAlgn val="ctr"/>
        <c:lblOffset val="100"/>
        <c:noMultiLvlLbl val="0"/>
      </c:catAx>
      <c:valAx>
        <c:axId val="582892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3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90584"/>
        <c:axId val="98579302"/>
      </c:lineChart>
      <c:catAx>
        <c:axId val="6739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79302"/>
        <c:crossesAt val="0"/>
        <c:auto val="1"/>
        <c:lblAlgn val="ctr"/>
        <c:lblOffset val="100"/>
        <c:noMultiLvlLbl val="0"/>
      </c:catAx>
      <c:valAx>
        <c:axId val="985793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905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61692"/>
        <c:axId val="16715595"/>
      </c:lineChart>
      <c:catAx>
        <c:axId val="5826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715595"/>
        <c:crossesAt val="0"/>
        <c:auto val="1"/>
        <c:lblAlgn val="ctr"/>
        <c:lblOffset val="100"/>
        <c:noMultiLvlLbl val="0"/>
      </c:catAx>
      <c:valAx>
        <c:axId val="1671559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6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 t="n">
        <v>178.7</v>
      </c>
      <c r="C107" s="52" t="n">
        <v>180.3</v>
      </c>
      <c r="D107" s="52" t="n">
        <v>157.1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 t="n">
        <v>184.8</v>
      </c>
      <c r="C107" s="86" t="n">
        <v>168.8</v>
      </c>
      <c r="D107" s="86" t="n">
        <v>179</v>
      </c>
      <c r="E107" s="53" t="n">
        <v>126</v>
      </c>
      <c r="F107" s="53" t="n">
        <v>183.8</v>
      </c>
      <c r="G107" s="53" t="n">
        <v>186.8</v>
      </c>
      <c r="H107" s="53" t="n">
        <v>163.4</v>
      </c>
      <c r="I107" s="53" t="n">
        <v>175.7</v>
      </c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72.9</v>
      </c>
      <c r="C107" s="86" t="n">
        <v>134.6</v>
      </c>
      <c r="D107" s="86" t="n">
        <v>136.7</v>
      </c>
      <c r="E107" s="53" t="n">
        <v>136</v>
      </c>
      <c r="F107" s="53" t="n">
        <v>159.9</v>
      </c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1.4</v>
      </c>
      <c r="D107" s="86" t="n">
        <v>142.8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4.1</v>
      </c>
      <c r="D107" s="86" t="n">
        <v>137.6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  <c r="B107" s="41" t="n">
        <v>48.59</v>
      </c>
      <c r="C107" s="41" t="n">
        <v>48.19</v>
      </c>
      <c r="D107" s="41" t="n">
        <v>48.19</v>
      </c>
      <c r="E107" s="41" t="n">
        <v>48.48</v>
      </c>
      <c r="F107" s="41" t="n">
        <v>48.15</v>
      </c>
      <c r="G107" s="41" t="n">
        <v>47.93</v>
      </c>
      <c r="H107" s="41" t="n">
        <v>46.42</v>
      </c>
      <c r="I107" s="41" t="n">
        <v>48.59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 t="n">
        <v>156.2</v>
      </c>
      <c r="C107" s="86" t="n">
        <v>148.6</v>
      </c>
      <c r="D107" s="86" t="n">
        <v>147.7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10" activeCellId="0" sqref="A1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B110" s="41" t="n">
        <v>275.34</v>
      </c>
      <c r="C110" s="41" t="n">
        <v>272.5</v>
      </c>
      <c r="E110" s="106" t="s">
        <v>481</v>
      </c>
      <c r="F110" s="41" t="n">
        <v>260.72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37.6</v>
      </c>
      <c r="C107" s="86" t="n">
        <v>107.1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26.3</v>
      </c>
      <c r="C107" s="86" t="n">
        <v>139.8</v>
      </c>
      <c r="D107" s="86" t="n">
        <v>126.6</v>
      </c>
      <c r="E107" s="53" t="n">
        <v>143.8</v>
      </c>
      <c r="F107" s="53" t="n">
        <v>169.7</v>
      </c>
      <c r="G107" s="53" t="n">
        <v>136.6</v>
      </c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48.3</v>
      </c>
      <c r="C107" s="86" t="n">
        <v>152.4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B97" s="151" t="n">
        <v>5.5</v>
      </c>
      <c r="C97" s="151" t="n">
        <v>65.45</v>
      </c>
      <c r="D97" s="151" t="n">
        <v>47.04</v>
      </c>
      <c r="E97" s="151" t="n">
        <v>61.35</v>
      </c>
      <c r="F97" s="151" t="n">
        <v>25</v>
      </c>
      <c r="G97" s="151" t="n">
        <v>20.5</v>
      </c>
      <c r="H97" s="151" t="n">
        <v>12.3</v>
      </c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 t="n">
        <v>138.8</v>
      </c>
      <c r="C107" s="51" t="n">
        <v>162.7</v>
      </c>
      <c r="D107" s="51" t="n">
        <v>112.6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 t="n">
        <v>113.2</v>
      </c>
      <c r="C107" s="72" t="n">
        <v>111.1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6T13:00:55Z</cp:lastPrinted>
  <dcterms:modified xsi:type="dcterms:W3CDTF">2007-07-24T06:59:42Z</dcterms:modified>
  <cp:revision>0</cp:revision>
  <dc:subject/>
  <dc:title/>
</cp:coreProperties>
</file>