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9669"/>
        <c:axId val="77090071"/>
      </c:lineChart>
      <c:catAx>
        <c:axId val="5089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90071"/>
        <c:crossesAt val="0"/>
        <c:auto val="1"/>
        <c:lblAlgn val="ctr"/>
        <c:lblOffset val="100"/>
        <c:noMultiLvlLbl val="0"/>
      </c:catAx>
      <c:valAx>
        <c:axId val="770900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6518"/>
        <c:axId val="68869927"/>
      </c:lineChart>
      <c:catAx>
        <c:axId val="6423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69927"/>
        <c:crossesAt val="0"/>
        <c:auto val="1"/>
        <c:lblAlgn val="ctr"/>
        <c:lblOffset val="100"/>
        <c:noMultiLvlLbl val="0"/>
      </c:catAx>
      <c:valAx>
        <c:axId val="688699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36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0127"/>
        <c:axId val="35813586"/>
      </c:lineChart>
      <c:catAx>
        <c:axId val="6870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13586"/>
        <c:crossesAt val="0"/>
        <c:auto val="1"/>
        <c:lblAlgn val="ctr"/>
        <c:lblOffset val="100"/>
        <c:noMultiLvlLbl val="0"/>
      </c:catAx>
      <c:valAx>
        <c:axId val="3581358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