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7 -</t>
  </si>
  <si>
    <t xml:space="preserve">Erscheinungsfolge: monatlich</t>
  </si>
  <si>
    <t xml:space="preserve">Erschienen am 26.06.2007</t>
  </si>
  <si>
    <t xml:space="preserve">Artikelnummer: 561900107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2704"/>
        <c:axId val="90447631"/>
      </c:lineChart>
      <c:catAx>
        <c:axId val="246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47631"/>
        <c:crossesAt val="0"/>
        <c:auto val="1"/>
        <c:lblAlgn val="ctr"/>
        <c:lblOffset val="100"/>
        <c:noMultiLvlLbl val="0"/>
      </c:catAx>
      <c:valAx>
        <c:axId val="90447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4774"/>
        <c:axId val="29801501"/>
      </c:lineChart>
      <c:catAx>
        <c:axId val="365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01501"/>
        <c:crossesAt val="0"/>
        <c:auto val="1"/>
        <c:lblAlgn val="ctr"/>
        <c:lblOffset val="100"/>
        <c:noMultiLvlLbl val="0"/>
      </c:catAx>
      <c:valAx>
        <c:axId val="298015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4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2873"/>
        <c:axId val="60523702"/>
      </c:lineChart>
      <c:catAx>
        <c:axId val="628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23702"/>
        <c:crossesAt val="0"/>
        <c:auto val="1"/>
        <c:lblAlgn val="ctr"/>
        <c:lblOffset val="100"/>
        <c:noMultiLvlLbl val="0"/>
      </c:catAx>
      <c:valAx>
        <c:axId val="6052370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/>
      <c r="C107" s="52"/>
      <c r="D107" s="52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E110" s="106" t="s">
        <v>481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06" activeCellId="0" sqref="A106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/>
      <c r="C107" s="86"/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C97" s="151"/>
      <c r="D97" s="151"/>
      <c r="G97" s="151"/>
      <c r="H97" s="151"/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/>
      <c r="C107" s="51"/>
      <c r="D107" s="51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/>
      <c r="C107" s="72"/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6-25T11:44:59Z</cp:lastPrinted>
  <dcterms:modified xsi:type="dcterms:W3CDTF">2007-06-25T11:46:37Z</dcterms:modified>
  <cp:revision>0</cp:revision>
  <dc:subject/>
  <dc:title/>
</cp:coreProperties>
</file>