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5549"/>
        <c:axId val="26176059"/>
      </c:lineChart>
      <c:catAx>
        <c:axId val="3066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76059"/>
        <c:crossesAt val="0"/>
        <c:auto val="1"/>
        <c:lblAlgn val="ctr"/>
        <c:lblOffset val="100"/>
        <c:noMultiLvlLbl val="0"/>
      </c:catAx>
      <c:valAx>
        <c:axId val="26176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0808"/>
        <c:axId val="49174562"/>
      </c:lineChart>
      <c:catAx>
        <c:axId val="3922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74562"/>
        <c:crossesAt val="0"/>
        <c:auto val="1"/>
        <c:lblAlgn val="ctr"/>
        <c:lblOffset val="100"/>
        <c:noMultiLvlLbl val="0"/>
      </c:catAx>
      <c:valAx>
        <c:axId val="491745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20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268"/>
        <c:axId val="55106845"/>
      </c:lineChart>
      <c:catAx>
        <c:axId val="17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06845"/>
        <c:crossesAt val="0"/>
        <c:auto val="1"/>
        <c:lblAlgn val="ctr"/>
        <c:lblOffset val="100"/>
        <c:noMultiLvlLbl val="0"/>
      </c:catAx>
      <c:valAx>
        <c:axId val="5510684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