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1" uniqueCount="70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April 2007 -</t>
  </si>
  <si>
    <t xml:space="preserve">Erscheinungsfolge: monatlich</t>
  </si>
  <si>
    <t xml:space="preserve">Erschienen am 25.05.2007</t>
  </si>
  <si>
    <t xml:space="preserve">Artikelnummer: 561900107104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24548"/>
        <c:axId val="11188606"/>
      </c:lineChart>
      <c:catAx>
        <c:axId val="1692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188606"/>
        <c:crossesAt val="0"/>
        <c:auto val="1"/>
        <c:lblAlgn val="ctr"/>
        <c:lblOffset val="100"/>
        <c:noMultiLvlLbl val="0"/>
      </c:catAx>
      <c:valAx>
        <c:axId val="1118860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92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9557"/>
        <c:axId val="76991090"/>
      </c:lineChart>
      <c:catAx>
        <c:axId val="695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991090"/>
        <c:crossesAt val="0"/>
        <c:auto val="1"/>
        <c:lblAlgn val="ctr"/>
        <c:lblOffset val="100"/>
        <c:noMultiLvlLbl val="0"/>
      </c:catAx>
      <c:valAx>
        <c:axId val="7699109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595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51982"/>
        <c:axId val="97801939"/>
      </c:lineChart>
      <c:catAx>
        <c:axId val="25851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801939"/>
        <c:crossesAt val="0"/>
        <c:auto val="1"/>
        <c:lblAlgn val="ctr"/>
        <c:lblOffset val="100"/>
        <c:noMultiLvlLbl val="0"/>
      </c:catAx>
      <c:valAx>
        <c:axId val="97801939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85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92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93</v>
      </c>
      <c r="C6" s="45" t="s">
        <v>494</v>
      </c>
      <c r="D6" s="45" t="s">
        <v>495</v>
      </c>
    </row>
    <row r="7" s="80" customFormat="true" ht="15.95" hidden="false" customHeight="true" outlineLevel="0" collapsed="false">
      <c r="A7" s="45" t="s">
        <v>379</v>
      </c>
      <c r="B7" s="45" t="s">
        <v>496</v>
      </c>
      <c r="C7" s="45" t="s">
        <v>496</v>
      </c>
      <c r="D7" s="45" t="s">
        <v>496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 t="n">
        <v>170.1</v>
      </c>
      <c r="C15" s="51" t="n">
        <v>172.5</v>
      </c>
      <c r="D15" s="51" t="n">
        <v>16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1" t="n">
        <v>157.5</v>
      </c>
      <c r="C99" s="51" t="n">
        <v>167.7</v>
      </c>
      <c r="D99" s="51" t="n">
        <v>148.2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1" t="n">
        <v>154</v>
      </c>
      <c r="C100" s="51" t="n">
        <v>160.1</v>
      </c>
      <c r="D100" s="51" t="n">
        <v>141.7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1" t="n">
        <v>154.8</v>
      </c>
      <c r="C101" s="51" t="n">
        <v>158.1</v>
      </c>
      <c r="D101" s="51" t="n">
        <v>142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1" t="n">
        <v>139.8</v>
      </c>
      <c r="C102" s="51" t="n">
        <v>145.3</v>
      </c>
      <c r="D102" s="51" t="n">
        <v>129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1" t="n">
        <v>146.2</v>
      </c>
      <c r="C103" s="51" t="n">
        <v>149.6</v>
      </c>
      <c r="D103" s="51" t="n">
        <v>126.8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1" t="n">
        <v>152.9</v>
      </c>
      <c r="C104" s="51" t="n">
        <v>151.6</v>
      </c>
      <c r="D104" s="51" t="n">
        <v>134.2</v>
      </c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1" t="n">
        <v>163.9</v>
      </c>
      <c r="C105" s="51" t="n">
        <v>166.3</v>
      </c>
      <c r="D105" s="51" t="n">
        <v>148.1</v>
      </c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98</v>
      </c>
    </row>
    <row r="5" s="80" customFormat="true" ht="24" hidden="false" customHeight="true" outlineLevel="0" collapsed="false">
      <c r="A5" s="45"/>
      <c r="B5" s="45" t="s">
        <v>499</v>
      </c>
      <c r="C5" s="45" t="s">
        <v>500</v>
      </c>
      <c r="D5" s="45"/>
      <c r="E5" s="45"/>
      <c r="F5" s="45"/>
      <c r="G5" s="45"/>
      <c r="H5" s="45"/>
      <c r="I5" s="45" t="s">
        <v>499</v>
      </c>
    </row>
    <row r="6" s="80" customFormat="true" ht="39.95" hidden="false" customHeight="true" outlineLevel="0" collapsed="false">
      <c r="A6" s="45"/>
      <c r="B6" s="45"/>
      <c r="C6" s="45" t="s">
        <v>501</v>
      </c>
      <c r="D6" s="45" t="s">
        <v>502</v>
      </c>
      <c r="E6" s="45" t="s">
        <v>503</v>
      </c>
      <c r="F6" s="45" t="s">
        <v>504</v>
      </c>
      <c r="G6" s="45" t="s">
        <v>505</v>
      </c>
      <c r="H6" s="45" t="s">
        <v>506</v>
      </c>
      <c r="I6" s="45"/>
    </row>
    <row r="7" customFormat="false" ht="15.95" hidden="false" customHeight="true" outlineLevel="0" collapsed="false">
      <c r="A7" s="87" t="s">
        <v>379</v>
      </c>
      <c r="B7" s="88" t="s">
        <v>507</v>
      </c>
      <c r="C7" s="88" t="s">
        <v>508</v>
      </c>
      <c r="D7" s="88" t="s">
        <v>508</v>
      </c>
      <c r="E7" s="88" t="s">
        <v>508</v>
      </c>
      <c r="F7" s="88" t="s">
        <v>508</v>
      </c>
      <c r="G7" s="88" t="s">
        <v>508</v>
      </c>
      <c r="H7" s="88" t="s">
        <v>509</v>
      </c>
      <c r="I7" s="88" t="s">
        <v>507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 t="n">
        <v>209.9</v>
      </c>
      <c r="C15" s="85" t="n">
        <v>169.9</v>
      </c>
      <c r="D15" s="85" t="n">
        <v>179.4</v>
      </c>
      <c r="E15" s="52" t="n">
        <v>139.2</v>
      </c>
      <c r="F15" s="52" t="n">
        <v>198</v>
      </c>
      <c r="G15" s="52" t="n">
        <v>196.6</v>
      </c>
      <c r="H15" s="52" t="n">
        <v>159.8</v>
      </c>
      <c r="I15" s="52" t="n">
        <v>181.6</v>
      </c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2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3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4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5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6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7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8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9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400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1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2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3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4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5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6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7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8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9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10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1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2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3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4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5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6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7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8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9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20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1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2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3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4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5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6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7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8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9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30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1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2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3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4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5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6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7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8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9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40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1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2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3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4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5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6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8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9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50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1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2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3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4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5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6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7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8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9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60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1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2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3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4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5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6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7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8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9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70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1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2</v>
      </c>
      <c r="B99" s="85" t="n">
        <v>217.1</v>
      </c>
      <c r="C99" s="85" t="n">
        <v>175.1</v>
      </c>
      <c r="D99" s="85" t="n">
        <v>189.8</v>
      </c>
      <c r="E99" s="52" t="n">
        <v>136.9</v>
      </c>
      <c r="F99" s="52" t="n">
        <v>202.5</v>
      </c>
      <c r="G99" s="52" t="n">
        <v>201.5</v>
      </c>
      <c r="H99" s="52" t="n">
        <v>165</v>
      </c>
      <c r="I99" s="52" t="n">
        <v>190.9</v>
      </c>
      <c r="J99" s="52"/>
    </row>
    <row r="100" customFormat="false" ht="12" hidden="false" customHeight="false" outlineLevel="0" collapsed="false">
      <c r="A100" s="49" t="s">
        <v>473</v>
      </c>
      <c r="B100" s="85" t="n">
        <v>216.2</v>
      </c>
      <c r="C100" s="85" t="n">
        <v>176.1</v>
      </c>
      <c r="D100" s="85" t="n">
        <v>190.5</v>
      </c>
      <c r="E100" s="52" t="n">
        <v>143.1</v>
      </c>
      <c r="F100" s="52" t="n">
        <v>201.8</v>
      </c>
      <c r="G100" s="52" t="n">
        <v>200.4</v>
      </c>
      <c r="H100" s="52" t="n">
        <v>166.3</v>
      </c>
      <c r="I100" s="52" t="n">
        <v>189</v>
      </c>
      <c r="J100" s="52"/>
    </row>
    <row r="101" customFormat="false" ht="12" hidden="false" customHeight="false" outlineLevel="0" collapsed="false">
      <c r="A101" s="49" t="s">
        <v>474</v>
      </c>
      <c r="B101" s="85" t="n">
        <v>213.4</v>
      </c>
      <c r="C101" s="85" t="n">
        <v>176.6</v>
      </c>
      <c r="D101" s="85" t="n">
        <v>191</v>
      </c>
      <c r="E101" s="52" t="n">
        <v>142</v>
      </c>
      <c r="F101" s="52" t="n">
        <v>203.9</v>
      </c>
      <c r="G101" s="52" t="n">
        <v>202.5</v>
      </c>
      <c r="H101" s="52" t="n">
        <v>166.3</v>
      </c>
      <c r="I101" s="52" t="n">
        <v>189.5</v>
      </c>
      <c r="J101" s="52"/>
    </row>
    <row r="102" customFormat="false" ht="12" hidden="false" customHeight="false" outlineLevel="0" collapsed="false">
      <c r="A102" s="49" t="s">
        <v>475</v>
      </c>
      <c r="B102" s="85" t="n">
        <v>208.2</v>
      </c>
      <c r="C102" s="85" t="n">
        <v>176.4</v>
      </c>
      <c r="D102" s="85" t="n">
        <v>190.2</v>
      </c>
      <c r="E102" s="52" t="n">
        <v>139</v>
      </c>
      <c r="F102" s="52" t="n">
        <v>199.6</v>
      </c>
      <c r="G102" s="52" t="n">
        <v>200.2</v>
      </c>
      <c r="H102" s="52" t="n">
        <v>170.3</v>
      </c>
      <c r="I102" s="52" t="n">
        <v>188.1</v>
      </c>
      <c r="J102" s="52"/>
    </row>
    <row r="103" customFormat="false" ht="12" hidden="false" customHeight="false" outlineLevel="0" collapsed="false">
      <c r="A103" s="49" t="s">
        <v>476</v>
      </c>
      <c r="B103" s="85" t="n">
        <v>204.6</v>
      </c>
      <c r="C103" s="85" t="n">
        <v>176.3</v>
      </c>
      <c r="D103" s="85" t="n">
        <v>190.1</v>
      </c>
      <c r="E103" s="52" t="n">
        <v>138.7</v>
      </c>
      <c r="F103" s="52" t="n">
        <v>200</v>
      </c>
      <c r="G103" s="52" t="n">
        <v>200.2</v>
      </c>
      <c r="H103" s="52" t="n">
        <v>170.2</v>
      </c>
      <c r="I103" s="52" t="n">
        <v>188</v>
      </c>
      <c r="J103" s="52"/>
    </row>
    <row r="104" customFormat="false" ht="12" hidden="false" customHeight="false" outlineLevel="0" collapsed="false">
      <c r="A104" s="49" t="s">
        <v>477</v>
      </c>
      <c r="B104" s="85" t="n">
        <v>197</v>
      </c>
      <c r="C104" s="85" t="n">
        <v>176</v>
      </c>
      <c r="D104" s="85" t="n">
        <v>189.1</v>
      </c>
      <c r="E104" s="52" t="n">
        <v>133.4</v>
      </c>
      <c r="F104" s="52" t="n">
        <v>201.1</v>
      </c>
      <c r="G104" s="52" t="n">
        <v>205.4</v>
      </c>
      <c r="H104" s="52" t="n">
        <v>170.1</v>
      </c>
      <c r="I104" s="52" t="n">
        <v>189.5</v>
      </c>
      <c r="J104" s="52"/>
    </row>
    <row r="105" customFormat="false" ht="12" hidden="false" customHeight="false" outlineLevel="0" collapsed="false">
      <c r="A105" s="49" t="s">
        <v>478</v>
      </c>
      <c r="B105" s="85" t="n">
        <v>185.8</v>
      </c>
      <c r="C105" s="85" t="n">
        <v>170.3</v>
      </c>
      <c r="D105" s="85" t="n">
        <v>180.4</v>
      </c>
      <c r="E105" s="52" t="n">
        <v>131</v>
      </c>
      <c r="F105" s="52" t="n">
        <v>188.7</v>
      </c>
      <c r="G105" s="52" t="n">
        <v>192.3</v>
      </c>
      <c r="H105" s="52" t="n">
        <v>164.2</v>
      </c>
      <c r="I105" s="52" t="n">
        <v>178.4</v>
      </c>
      <c r="J105" s="52"/>
    </row>
    <row r="106" customFormat="false" ht="12" hidden="false" customHeight="false" outlineLevel="0" collapsed="false">
      <c r="A106" s="49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1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51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51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27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28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29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30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31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32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33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34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6" t="n">
        <v>3.65107913669065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35</v>
      </c>
      <c r="B17" s="97" t="n">
        <v>4.53956834532374</v>
      </c>
      <c r="C17" s="97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7" t="n">
        <v>2.59352517985612</v>
      </c>
    </row>
    <row r="18" customFormat="false" ht="12" hidden="false" customHeight="false" outlineLevel="0" collapsed="false">
      <c r="A18" s="93" t="s">
        <v>536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37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38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39</v>
      </c>
      <c r="B21" s="40" t="n">
        <v>5.98</v>
      </c>
      <c r="C21" s="40" t="n">
        <v>5.08</v>
      </c>
      <c r="D21" s="40" t="n">
        <v>2.91</v>
      </c>
      <c r="E21" s="40" t="n">
        <v>13.16</v>
      </c>
      <c r="F21" s="40" t="n">
        <v>1.75</v>
      </c>
      <c r="G21" s="95" t="s">
        <v>69</v>
      </c>
      <c r="H21" s="40" t="n">
        <v>4.84</v>
      </c>
      <c r="I21" s="94" t="n">
        <v>4.5</v>
      </c>
      <c r="J21" s="95" t="n">
        <v>6.32</v>
      </c>
      <c r="K21" s="40" t="n">
        <v>2.99</v>
      </c>
      <c r="L21" s="40" t="n">
        <v>2.29</v>
      </c>
      <c r="M21" s="40" t="n">
        <v>2.53</v>
      </c>
      <c r="N21" s="40" t="n">
        <v>3.88</v>
      </c>
    </row>
    <row r="22" customFormat="false" ht="12" hidden="false" customHeight="false" outlineLevel="0" collapsed="false">
      <c r="A22" s="93" t="s">
        <v>540</v>
      </c>
      <c r="B22" s="40" t="n">
        <v>6.64</v>
      </c>
      <c r="C22" s="95" t="n">
        <v>4.64</v>
      </c>
      <c r="D22" s="40" t="n">
        <v>3.18</v>
      </c>
      <c r="E22" s="95" t="n">
        <v>11.09</v>
      </c>
      <c r="F22" s="40" t="n">
        <v>2.12</v>
      </c>
      <c r="G22" s="95" t="s">
        <v>69</v>
      </c>
      <c r="H22" s="95" t="n">
        <v>4.84</v>
      </c>
      <c r="I22" s="95" t="s">
        <v>69</v>
      </c>
      <c r="J22" s="95" t="s">
        <v>69</v>
      </c>
      <c r="K22" s="40" t="n">
        <v>2.94</v>
      </c>
      <c r="L22" s="94" t="n">
        <v>2.7</v>
      </c>
      <c r="M22" s="40" t="n">
        <v>2.53</v>
      </c>
      <c r="N22" s="95" t="s">
        <v>69</v>
      </c>
    </row>
    <row r="23" customFormat="false" ht="12" hidden="false" customHeight="false" outlineLevel="0" collapsed="false">
      <c r="A23" s="98"/>
      <c r="C23" s="95"/>
      <c r="E23" s="95"/>
      <c r="G23" s="95"/>
      <c r="H23" s="95"/>
      <c r="I23" s="95"/>
      <c r="J23" s="95"/>
      <c r="L23" s="94"/>
      <c r="N23" s="95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27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28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29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30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31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32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33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34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35</v>
      </c>
      <c r="B36" s="96" t="n">
        <v>4.7589928057554</v>
      </c>
      <c r="C36" s="96" t="n">
        <v>4.80575539568345</v>
      </c>
      <c r="D36" s="96" t="n">
        <v>2.41007194244604</v>
      </c>
      <c r="E36" s="97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7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36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37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38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39</v>
      </c>
      <c r="B40" s="96" t="n">
        <v>6.15</v>
      </c>
      <c r="C40" s="96" t="n">
        <v>5.63</v>
      </c>
      <c r="D40" s="96" t="n">
        <v>3.52</v>
      </c>
      <c r="E40" s="96" t="n">
        <v>5.07</v>
      </c>
      <c r="F40" s="96" t="n">
        <v>2.61</v>
      </c>
      <c r="G40" s="96" t="n">
        <v>9.71</v>
      </c>
      <c r="H40" s="96" t="n">
        <v>3.49</v>
      </c>
      <c r="I40" s="96" t="n">
        <v>4.96</v>
      </c>
      <c r="J40" s="95" t="n">
        <v>4.89</v>
      </c>
      <c r="K40" s="96" t="n">
        <v>3.69</v>
      </c>
      <c r="L40" s="96" t="n">
        <v>1.72</v>
      </c>
      <c r="M40" s="96" t="n">
        <v>3.57</v>
      </c>
    </row>
    <row r="41" customFormat="false" ht="12" hidden="false" customHeight="false" outlineLevel="0" collapsed="false">
      <c r="A41" s="93" t="s">
        <v>540</v>
      </c>
      <c r="B41" s="95" t="s">
        <v>69</v>
      </c>
      <c r="C41" s="95" t="s">
        <v>69</v>
      </c>
      <c r="D41" s="96" t="n">
        <v>3.85</v>
      </c>
      <c r="E41" s="96" t="n">
        <v>4.99</v>
      </c>
      <c r="F41" s="95" t="n">
        <v>3.26</v>
      </c>
      <c r="G41" s="96" t="n">
        <v>9.56</v>
      </c>
      <c r="H41" s="96" t="n">
        <v>4.13</v>
      </c>
      <c r="I41" s="96" t="n">
        <v>4.99</v>
      </c>
      <c r="J41" s="95" t="s">
        <v>69</v>
      </c>
      <c r="K41" s="96" t="n">
        <v>3.4</v>
      </c>
      <c r="L41" s="95" t="n">
        <v>2.58</v>
      </c>
      <c r="M41" s="95" t="s">
        <v>69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  <c r="I43" s="86"/>
      <c r="J43" s="99"/>
      <c r="K43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5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5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57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27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28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29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30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31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32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7" t="n">
        <v>1.70863309352518</v>
      </c>
      <c r="I14" s="97" t="n">
        <v>1.73741007194245</v>
      </c>
      <c r="J14" s="97" t="n">
        <v>1.80935251798561</v>
      </c>
      <c r="K14" s="95" t="s">
        <v>69</v>
      </c>
      <c r="L14" s="95" t="s">
        <v>69</v>
      </c>
      <c r="M14" s="96" t="n">
        <v>1.43525179856115</v>
      </c>
      <c r="N14" s="97" t="n">
        <v>1.52158273381295</v>
      </c>
    </row>
    <row r="15" customFormat="false" ht="12" hidden="false" customHeight="false" outlineLevel="0" collapsed="false">
      <c r="A15" s="93" t="s">
        <v>533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7" t="n">
        <v>1.62230215827338</v>
      </c>
      <c r="I15" s="97" t="n">
        <v>1.66546762589928</v>
      </c>
      <c r="J15" s="97" t="n">
        <v>1.93525179856115</v>
      </c>
      <c r="K15" s="95" t="s">
        <v>69</v>
      </c>
      <c r="L15" s="95" t="s">
        <v>69</v>
      </c>
      <c r="M15" s="96" t="n">
        <v>1.3021582733813</v>
      </c>
      <c r="N15" s="97" t="n">
        <v>1.58992805755396</v>
      </c>
    </row>
    <row r="16" customFormat="false" ht="12" hidden="false" customHeight="false" outlineLevel="0" collapsed="false">
      <c r="A16" s="93" t="s">
        <v>534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7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7" t="n">
        <v>1.36690647482014</v>
      </c>
    </row>
    <row r="17" customFormat="false" ht="12" hidden="false" customHeight="false" outlineLevel="0" collapsed="false">
      <c r="A17" s="93" t="s">
        <v>535</v>
      </c>
      <c r="B17" s="97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7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7" t="n">
        <v>1.42805755395683</v>
      </c>
    </row>
    <row r="18" customFormat="false" ht="12" hidden="false" customHeight="false" outlineLevel="0" collapsed="false">
      <c r="A18" s="93" t="s">
        <v>536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7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37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38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39</v>
      </c>
      <c r="B21" s="40" t="n">
        <v>3.75</v>
      </c>
      <c r="C21" s="95" t="n">
        <v>2.49</v>
      </c>
      <c r="D21" s="40" t="n">
        <v>1.54</v>
      </c>
      <c r="E21" s="40" t="n">
        <v>2.46</v>
      </c>
      <c r="F21" s="40" t="n">
        <v>1.04</v>
      </c>
      <c r="G21" s="40" t="n">
        <v>2.31</v>
      </c>
      <c r="H21" s="94" t="n">
        <v>2.7</v>
      </c>
      <c r="I21" s="95" t="s">
        <v>69</v>
      </c>
      <c r="J21" s="95" t="n">
        <v>2.7</v>
      </c>
      <c r="K21" s="95" t="s">
        <v>69</v>
      </c>
      <c r="L21" s="40" t="n">
        <v>1.57</v>
      </c>
      <c r="M21" s="40" t="n">
        <v>1.57</v>
      </c>
      <c r="N21" s="40" t="n">
        <v>2.12</v>
      </c>
    </row>
    <row r="22" customFormat="false" ht="12" hidden="false" customHeight="false" outlineLevel="0" collapsed="false">
      <c r="A22" s="93" t="s">
        <v>540</v>
      </c>
      <c r="B22" s="95" t="s">
        <v>69</v>
      </c>
      <c r="C22" s="95" t="s">
        <v>69</v>
      </c>
      <c r="D22" s="40" t="n">
        <v>1.63</v>
      </c>
      <c r="E22" s="95" t="n">
        <v>2.02</v>
      </c>
      <c r="F22" s="40" t="n">
        <v>1.21</v>
      </c>
      <c r="G22" s="94" t="n">
        <v>2.3</v>
      </c>
      <c r="H22" s="95" t="n">
        <v>2.42</v>
      </c>
      <c r="I22" s="95" t="s">
        <v>69</v>
      </c>
      <c r="J22" s="95" t="s">
        <v>69</v>
      </c>
      <c r="K22" s="40" t="n">
        <v>2.48</v>
      </c>
      <c r="L22" s="40" t="n">
        <v>1.83</v>
      </c>
      <c r="M22" s="40" t="n">
        <v>2.02</v>
      </c>
      <c r="N22" s="95" t="s">
        <v>69</v>
      </c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24" hidden="false" customHeight="tru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5" t="s">
        <v>69</v>
      </c>
      <c r="C27" s="95" t="s">
        <v>69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27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28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29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30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31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32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7" t="n">
        <v>2.23741007194245</v>
      </c>
      <c r="H33" s="95" t="s">
        <v>69</v>
      </c>
      <c r="I33" s="96" t="n">
        <v>1.76978417266187</v>
      </c>
      <c r="J33" s="97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33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7" t="n">
        <v>2.07553956834532</v>
      </c>
      <c r="H34" s="95" t="s">
        <v>69</v>
      </c>
      <c r="I34" s="96" t="n">
        <v>1.72302158273381</v>
      </c>
      <c r="J34" s="97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34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7" t="n">
        <v>2.41726618705036</v>
      </c>
      <c r="H35" s="96" t="n">
        <v>1.85611510791367</v>
      </c>
      <c r="I35" s="96" t="n">
        <v>1.61870503597122</v>
      </c>
      <c r="J35" s="97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35</v>
      </c>
      <c r="B36" s="96" t="n">
        <v>1.43884892086331</v>
      </c>
      <c r="C36" s="95" t="s">
        <v>69</v>
      </c>
      <c r="D36" s="96" t="n">
        <v>1.41007194244604</v>
      </c>
      <c r="E36" s="97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7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36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37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38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39</v>
      </c>
      <c r="B40" s="95" t="n">
        <v>2.47</v>
      </c>
      <c r="C40" s="95" t="s">
        <v>69</v>
      </c>
      <c r="D40" s="96" t="n">
        <v>2.08</v>
      </c>
      <c r="E40" s="96" t="n">
        <v>2.13</v>
      </c>
      <c r="F40" s="96" t="n">
        <v>2</v>
      </c>
      <c r="G40" s="95" t="s">
        <v>69</v>
      </c>
      <c r="H40" s="96" t="n">
        <v>2.58</v>
      </c>
      <c r="I40" s="96" t="n">
        <v>2.77</v>
      </c>
      <c r="J40" s="95" t="n">
        <v>2.32</v>
      </c>
      <c r="K40" s="96" t="n">
        <v>2.61</v>
      </c>
      <c r="L40" s="96" t="n">
        <v>2.46</v>
      </c>
      <c r="M40" s="96" t="n">
        <v>3.06</v>
      </c>
    </row>
    <row r="41" customFormat="false" ht="12" hidden="false" customHeight="false" outlineLevel="0" collapsed="false">
      <c r="A41" s="93" t="s">
        <v>540</v>
      </c>
      <c r="B41" s="95" t="s">
        <v>69</v>
      </c>
      <c r="C41" s="95" t="s">
        <v>69</v>
      </c>
      <c r="D41" s="96" t="n">
        <v>2.26</v>
      </c>
      <c r="E41" s="96" t="n">
        <v>2.13</v>
      </c>
      <c r="F41" s="95" t="n">
        <v>2.38</v>
      </c>
      <c r="G41" s="95" t="s">
        <v>69</v>
      </c>
      <c r="H41" s="96" t="n">
        <v>2.79</v>
      </c>
      <c r="I41" s="96" t="n">
        <v>2.77</v>
      </c>
      <c r="J41" s="95" t="s">
        <v>69</v>
      </c>
      <c r="K41" s="96" t="n">
        <v>2.21</v>
      </c>
      <c r="L41" s="95" t="n">
        <v>3.01</v>
      </c>
      <c r="M41" s="95" t="s">
        <v>69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  <c r="I43" s="86"/>
      <c r="J43" s="99"/>
      <c r="K43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58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98</v>
      </c>
    </row>
    <row r="6" s="80" customFormat="true" ht="24" hidden="false" customHeight="true" outlineLevel="0" collapsed="false">
      <c r="A6" s="101"/>
      <c r="B6" s="101" t="s">
        <v>559</v>
      </c>
      <c r="C6" s="101" t="s">
        <v>559</v>
      </c>
      <c r="D6" s="101" t="s">
        <v>560</v>
      </c>
      <c r="E6" s="101" t="s">
        <v>561</v>
      </c>
      <c r="F6" s="101" t="s">
        <v>559</v>
      </c>
    </row>
    <row r="7" customFormat="false" ht="15.95" hidden="false" customHeight="true" outlineLevel="0" collapsed="false">
      <c r="A7" s="102" t="s">
        <v>379</v>
      </c>
      <c r="B7" s="103" t="s">
        <v>562</v>
      </c>
      <c r="C7" s="103" t="s">
        <v>562</v>
      </c>
      <c r="D7" s="103" t="s">
        <v>563</v>
      </c>
      <c r="E7" s="103" t="s">
        <v>564</v>
      </c>
      <c r="F7" s="103" t="s">
        <v>562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 t="n">
        <v>153.8</v>
      </c>
      <c r="C15" s="85" t="n">
        <v>126.3</v>
      </c>
      <c r="D15" s="85" t="n">
        <v>127.9</v>
      </c>
      <c r="E15" s="52" t="n">
        <v>127.3</v>
      </c>
      <c r="F15" s="52" t="n">
        <v>142.2</v>
      </c>
      <c r="G15" s="52"/>
      <c r="H15" s="52"/>
      <c r="I15" s="52"/>
      <c r="J15" s="52"/>
    </row>
    <row r="16" customFormat="false" ht="12" hidden="false" customHeight="false" outlineLevel="0" collapsed="false">
      <c r="A16" s="105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1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2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3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4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5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6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7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8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9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400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1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2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3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4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5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6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7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8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9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10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1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2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3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4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5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6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7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8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9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20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1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2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3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4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5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6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7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8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9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30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1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2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3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4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5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6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7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8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9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40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1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2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3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4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5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6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7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8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9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50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1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2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3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4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5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6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7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8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9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60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1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2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3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4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5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6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7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8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9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70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1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2</v>
      </c>
      <c r="B99" s="85" t="n">
        <v>126.8</v>
      </c>
      <c r="C99" s="85" t="n">
        <v>119.2</v>
      </c>
      <c r="D99" s="85" t="n">
        <v>120.8</v>
      </c>
      <c r="E99" s="52" t="n">
        <v>120.5</v>
      </c>
      <c r="F99" s="52" t="n">
        <v>117.2</v>
      </c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3</v>
      </c>
      <c r="B100" s="85" t="n">
        <v>126.8</v>
      </c>
      <c r="C100" s="85" t="n">
        <v>118.9</v>
      </c>
      <c r="D100" s="85" t="n">
        <v>120.2</v>
      </c>
      <c r="E100" s="52" t="n">
        <v>119.9</v>
      </c>
      <c r="F100" s="52" t="n">
        <v>118.5</v>
      </c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4</v>
      </c>
      <c r="B101" s="85" t="n">
        <v>130.9</v>
      </c>
      <c r="C101" s="85" t="n">
        <v>119.5</v>
      </c>
      <c r="D101" s="85" t="n">
        <v>120.6</v>
      </c>
      <c r="E101" s="52" t="n">
        <v>120.3</v>
      </c>
      <c r="F101" s="52" t="n">
        <v>121.6</v>
      </c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0.8</v>
      </c>
      <c r="C102" s="85" t="n">
        <v>119.8</v>
      </c>
      <c r="D102" s="85" t="n">
        <v>122.2</v>
      </c>
      <c r="E102" s="52" t="n">
        <v>121.8</v>
      </c>
      <c r="F102" s="52" t="n">
        <v>110.5</v>
      </c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31.2</v>
      </c>
      <c r="C103" s="85" t="n">
        <v>121.2</v>
      </c>
      <c r="D103" s="85" t="n">
        <v>123.3</v>
      </c>
      <c r="E103" s="52" t="n">
        <v>123</v>
      </c>
      <c r="F103" s="52" t="n">
        <v>120.7</v>
      </c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47.6</v>
      </c>
      <c r="C104" s="85" t="n">
        <v>126.4</v>
      </c>
      <c r="D104" s="85" t="n">
        <v>128.5</v>
      </c>
      <c r="E104" s="52" t="n">
        <v>128</v>
      </c>
      <c r="F104" s="52" t="n">
        <v>135.2</v>
      </c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 t="n">
        <v>163.4</v>
      </c>
      <c r="C105" s="85" t="n">
        <v>131.2</v>
      </c>
      <c r="D105" s="85" t="n">
        <v>133.2</v>
      </c>
      <c r="E105" s="52" t="n">
        <v>132.5</v>
      </c>
      <c r="F105" s="52" t="n">
        <v>151.5</v>
      </c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5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66</v>
      </c>
      <c r="E5" s="45" t="s">
        <v>498</v>
      </c>
    </row>
    <row r="6" s="80" customFormat="true" ht="24" hidden="false" customHeight="true" outlineLevel="0" collapsed="false">
      <c r="A6" s="45"/>
      <c r="B6" s="45" t="s">
        <v>567</v>
      </c>
      <c r="C6" s="45" t="s">
        <v>568</v>
      </c>
      <c r="D6" s="45" t="s">
        <v>568</v>
      </c>
      <c r="E6" s="45" t="s">
        <v>567</v>
      </c>
    </row>
    <row r="7" customFormat="false" ht="15.95" hidden="false" customHeight="true" outlineLevel="0" collapsed="false">
      <c r="A7" s="87" t="s">
        <v>379</v>
      </c>
      <c r="B7" s="88" t="s">
        <v>569</v>
      </c>
      <c r="C7" s="88" t="s">
        <v>570</v>
      </c>
      <c r="D7" s="88" t="s">
        <v>571</v>
      </c>
      <c r="E7" s="88" t="s">
        <v>569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38.3</v>
      </c>
      <c r="D15" s="85" t="n">
        <v>139.5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35.7</v>
      </c>
      <c r="D99" s="85" t="n">
        <v>136.5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3.5</v>
      </c>
      <c r="D100" s="85" t="n">
        <v>135.3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2.7</v>
      </c>
      <c r="D101" s="85" t="n">
        <v>134.6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30.8</v>
      </c>
      <c r="D102" s="85" t="n">
        <v>134.7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2.4</v>
      </c>
      <c r="C103" s="85" t="n">
        <v>132.4</v>
      </c>
      <c r="D103" s="85" t="n">
        <v>135.8</v>
      </c>
      <c r="E103" s="52" t="n">
        <v>137.6</v>
      </c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47.2</v>
      </c>
      <c r="C104" s="85" t="n">
        <v>135.2</v>
      </c>
      <c r="D104" s="85" t="n">
        <v>139.3</v>
      </c>
      <c r="E104" s="52" t="n">
        <v>142</v>
      </c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 t="n">
        <v>154.6</v>
      </c>
      <c r="C105" s="85" t="n">
        <v>139.2</v>
      </c>
      <c r="D105" s="85" t="n">
        <v>142.8</v>
      </c>
      <c r="E105" s="52" t="n">
        <v>149.3</v>
      </c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72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66</v>
      </c>
      <c r="E5" s="45" t="s">
        <v>498</v>
      </c>
    </row>
    <row r="6" s="107" customFormat="true" ht="24" hidden="false" customHeight="false" outlineLevel="0" collapsed="false">
      <c r="A6" s="45"/>
      <c r="B6" s="45" t="s">
        <v>567</v>
      </c>
      <c r="C6" s="45" t="s">
        <v>573</v>
      </c>
      <c r="D6" s="45" t="s">
        <v>573</v>
      </c>
      <c r="E6" s="45" t="s">
        <v>567</v>
      </c>
    </row>
    <row r="7" s="109" customFormat="true" ht="15.95" hidden="false" customHeight="true" outlineLevel="0" collapsed="false">
      <c r="A7" s="108" t="s">
        <v>379</v>
      </c>
      <c r="B7" s="88" t="s">
        <v>569</v>
      </c>
      <c r="C7" s="88" t="s">
        <v>574</v>
      </c>
      <c r="D7" s="88" t="s">
        <v>575</v>
      </c>
      <c r="E7" s="88" t="s">
        <v>569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48.6</v>
      </c>
      <c r="D15" s="85" t="n">
        <v>144.3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45.2</v>
      </c>
      <c r="D99" s="85" t="n">
        <v>142.4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6.3</v>
      </c>
      <c r="D100" s="85" t="n">
        <v>135.2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5.4</v>
      </c>
      <c r="D101" s="85" t="n">
        <v>132.1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22</v>
      </c>
      <c r="D102" s="85" t="n">
        <v>125.1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2.4</v>
      </c>
      <c r="C103" s="85" t="n">
        <v>127.4</v>
      </c>
      <c r="D103" s="85" t="n">
        <v>129.2</v>
      </c>
      <c r="E103" s="52" t="n">
        <v>137.6</v>
      </c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47.2</v>
      </c>
      <c r="C104" s="85" t="n">
        <v>131.2</v>
      </c>
      <c r="D104" s="85" t="n">
        <v>130.1</v>
      </c>
      <c r="E104" s="52" t="n">
        <v>142</v>
      </c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 t="n">
        <v>154.6</v>
      </c>
      <c r="C105" s="85" t="n">
        <v>139.9</v>
      </c>
      <c r="D105" s="85" t="n">
        <v>136.3</v>
      </c>
      <c r="E105" s="52" t="n">
        <v>149.3</v>
      </c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76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77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78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79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13</v>
      </c>
      <c r="C6" s="112" t="s">
        <v>580</v>
      </c>
      <c r="D6" s="113" t="s">
        <v>581</v>
      </c>
      <c r="E6" s="114" t="s">
        <v>582</v>
      </c>
      <c r="F6" s="114"/>
      <c r="G6" s="114"/>
      <c r="H6" s="112" t="s">
        <v>583</v>
      </c>
      <c r="I6" s="112" t="s">
        <v>584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85</v>
      </c>
      <c r="F7" s="114" t="s">
        <v>586</v>
      </c>
      <c r="G7" s="114" t="s">
        <v>587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 t="n">
        <v>50.32</v>
      </c>
      <c r="C15" s="94" t="n">
        <v>50.1</v>
      </c>
      <c r="D15" s="94" t="n">
        <v>49.84</v>
      </c>
      <c r="E15" s="94" t="n">
        <v>49.88</v>
      </c>
      <c r="F15" s="94" t="n">
        <v>50.02</v>
      </c>
      <c r="G15" s="94" t="n">
        <v>49.62</v>
      </c>
      <c r="H15" s="94" t="n">
        <v>51.04</v>
      </c>
      <c r="I15" s="94" t="n">
        <v>50.62</v>
      </c>
    </row>
    <row r="16" customFormat="false" ht="12" hidden="false" customHeight="false" outlineLevel="0" collapsed="false">
      <c r="A16" s="49" t="s">
        <v>390</v>
      </c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1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2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3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4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5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6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7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8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9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400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1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2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3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4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5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6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7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8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9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10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1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2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3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4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5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6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7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8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9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20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1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2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3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4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5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6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7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8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9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30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1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2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3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4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5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6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7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8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9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40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1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2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3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4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5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6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7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8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9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50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1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2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3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4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5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6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7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8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9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60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1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2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3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4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5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6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7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8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9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70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1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2</v>
      </c>
      <c r="B99" s="94" t="n">
        <v>49.26</v>
      </c>
      <c r="C99" s="94" t="n">
        <v>48.97</v>
      </c>
      <c r="D99" s="94" t="n">
        <v>48.58</v>
      </c>
      <c r="E99" s="94" t="n">
        <v>48.34</v>
      </c>
      <c r="F99" s="94" t="n">
        <v>48.83</v>
      </c>
      <c r="G99" s="94" t="n">
        <v>48.58</v>
      </c>
      <c r="H99" s="94" t="n">
        <v>51.29</v>
      </c>
      <c r="I99" s="94" t="n">
        <v>49.98</v>
      </c>
    </row>
    <row r="100" customFormat="false" ht="12" hidden="false" customHeight="false" outlineLevel="0" collapsed="false">
      <c r="A100" s="49" t="s">
        <v>473</v>
      </c>
      <c r="B100" s="94" t="n">
        <v>46.09</v>
      </c>
      <c r="C100" s="94" t="n">
        <v>46.13</v>
      </c>
      <c r="D100" s="94" t="n">
        <v>45.92</v>
      </c>
      <c r="E100" s="94" t="n">
        <v>45.78</v>
      </c>
      <c r="F100" s="94" t="n">
        <v>46.3</v>
      </c>
      <c r="G100" s="94" t="n">
        <v>45.69</v>
      </c>
      <c r="H100" s="94" t="n">
        <v>48.17</v>
      </c>
      <c r="I100" s="94" t="n">
        <v>46.24</v>
      </c>
    </row>
    <row r="101" customFormat="false" ht="12" hidden="false" customHeight="false" outlineLevel="0" collapsed="false">
      <c r="A101" s="49" t="s">
        <v>474</v>
      </c>
      <c r="B101" s="94" t="n">
        <v>46.49</v>
      </c>
      <c r="C101" s="94" t="n">
        <v>46.25</v>
      </c>
      <c r="D101" s="94" t="n">
        <v>46.08</v>
      </c>
      <c r="E101" s="94" t="n">
        <v>46.3</v>
      </c>
      <c r="F101" s="94" t="n">
        <v>46.15</v>
      </c>
      <c r="G101" s="94" t="n">
        <v>45.8</v>
      </c>
      <c r="H101" s="94" t="n">
        <v>46.92</v>
      </c>
      <c r="I101" s="94" t="n">
        <v>46.22</v>
      </c>
    </row>
    <row r="102" customFormat="false" ht="12" hidden="false" customHeight="false" outlineLevel="0" collapsed="false">
      <c r="A102" s="105" t="s">
        <v>475</v>
      </c>
      <c r="B102" s="40" t="n">
        <v>41.6</v>
      </c>
      <c r="C102" s="40" t="n">
        <v>41.31</v>
      </c>
      <c r="D102" s="40" t="n">
        <v>41.04</v>
      </c>
      <c r="E102" s="40" t="n">
        <v>41.17</v>
      </c>
      <c r="F102" s="40" t="n">
        <v>41.16</v>
      </c>
      <c r="G102" s="40" t="n">
        <v>40.79</v>
      </c>
      <c r="H102" s="40" t="n">
        <v>41.12</v>
      </c>
      <c r="I102" s="40" t="n">
        <v>41.77</v>
      </c>
    </row>
    <row r="103" customFormat="false" ht="12" hidden="false" customHeight="false" outlineLevel="0" collapsed="false">
      <c r="A103" s="105" t="s">
        <v>476</v>
      </c>
      <c r="B103" s="40" t="n">
        <v>43.81</v>
      </c>
      <c r="C103" s="40" t="n">
        <v>43.45</v>
      </c>
      <c r="D103" s="40" t="n">
        <v>43.18</v>
      </c>
      <c r="E103" s="40" t="n">
        <v>43.44</v>
      </c>
      <c r="F103" s="40" t="n">
        <v>43.27</v>
      </c>
      <c r="G103" s="40" t="n">
        <v>42.82</v>
      </c>
      <c r="H103" s="40" t="n">
        <v>43.21</v>
      </c>
      <c r="I103" s="40" t="n">
        <v>43.89</v>
      </c>
    </row>
    <row r="104" customFormat="false" ht="12" hidden="false" customHeight="false" outlineLevel="0" collapsed="false">
      <c r="A104" s="105" t="s">
        <v>477</v>
      </c>
      <c r="B104" s="40" t="n">
        <v>44.22</v>
      </c>
      <c r="C104" s="40" t="n">
        <v>43.85</v>
      </c>
      <c r="D104" s="40" t="n">
        <v>43.59</v>
      </c>
      <c r="E104" s="40" t="n">
        <v>43.92</v>
      </c>
      <c r="F104" s="40" t="n">
        <v>43.66</v>
      </c>
      <c r="G104" s="40" t="n">
        <v>43.18</v>
      </c>
      <c r="H104" s="40" t="n">
        <v>43.13</v>
      </c>
      <c r="I104" s="40" t="n">
        <v>44.48</v>
      </c>
    </row>
    <row r="105" customFormat="false" ht="12" hidden="false" customHeight="false" outlineLevel="0" collapsed="false">
      <c r="A105" s="105" t="s">
        <v>478</v>
      </c>
      <c r="B105" s="40" t="n">
        <v>47.49</v>
      </c>
      <c r="C105" s="40" t="n">
        <v>47.14</v>
      </c>
      <c r="D105" s="40" t="n">
        <v>47.02</v>
      </c>
      <c r="E105" s="40" t="n">
        <v>47.53</v>
      </c>
      <c r="F105" s="40" t="n">
        <v>46.97</v>
      </c>
      <c r="G105" s="40" t="n">
        <v>46.55</v>
      </c>
      <c r="H105" s="40" t="n">
        <v>46.17</v>
      </c>
      <c r="I105" s="40" t="n">
        <v>47.75</v>
      </c>
    </row>
    <row r="106" customFormat="false" ht="12" hidden="false" customHeight="false" outlineLevel="0" collapsed="false">
      <c r="A106" s="105" t="s">
        <v>479</v>
      </c>
    </row>
    <row r="107" customFormat="false" ht="12" hidden="false" customHeight="false" outlineLevel="0" collapsed="false">
      <c r="A107" s="105" t="s">
        <v>480</v>
      </c>
    </row>
    <row r="108" customFormat="false" ht="12" hidden="false" customHeight="false" outlineLevel="0" collapsed="false">
      <c r="A108" s="105" t="s">
        <v>481</v>
      </c>
    </row>
    <row r="109" customFormat="false" ht="12" hidden="false" customHeight="false" outlineLevel="0" collapsed="false">
      <c r="A109" s="105" t="s">
        <v>482</v>
      </c>
    </row>
    <row r="110" customFormat="false" ht="12" hidden="false" customHeight="false" outlineLevel="0" collapsed="false">
      <c r="A110" s="105" t="s">
        <v>483</v>
      </c>
    </row>
    <row r="111" customFormat="false" ht="12" hidden="false" customHeight="false" outlineLevel="0" collapsed="false">
      <c r="A111" s="105" t="s">
        <v>484</v>
      </c>
    </row>
    <row r="112" customFormat="false" ht="12" hidden="false" customHeight="false" outlineLevel="0" collapsed="false">
      <c r="A112" s="105" t="s">
        <v>485</v>
      </c>
    </row>
    <row r="113" customFormat="false" ht="12" hidden="false" customHeight="false" outlineLevel="0" collapsed="false">
      <c r="A113" s="105" t="s">
        <v>486</v>
      </c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88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98</v>
      </c>
    </row>
    <row r="6" s="80" customFormat="true" ht="24" hidden="false" customHeight="true" outlineLevel="0" collapsed="false">
      <c r="A6" s="118"/>
      <c r="B6" s="45" t="s">
        <v>589</v>
      </c>
      <c r="C6" s="45" t="s">
        <v>589</v>
      </c>
      <c r="D6" s="45" t="s">
        <v>589</v>
      </c>
    </row>
    <row r="7" customFormat="false" ht="15.95" hidden="false" customHeight="true" outlineLevel="0" collapsed="false">
      <c r="A7" s="87" t="s">
        <v>379</v>
      </c>
      <c r="B7" s="88" t="s">
        <v>590</v>
      </c>
      <c r="C7" s="88" t="s">
        <v>590</v>
      </c>
      <c r="D7" s="88" t="s">
        <v>590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9.4</v>
      </c>
      <c r="C15" s="85" t="n">
        <v>158.8</v>
      </c>
      <c r="D15" s="85" t="n">
        <v>148.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119" t="n">
        <v>130.9</v>
      </c>
      <c r="C99" s="85" t="n">
        <v>147.1</v>
      </c>
      <c r="D99" s="85" t="n">
        <v>133.4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119" t="n">
        <v>129.2</v>
      </c>
      <c r="C100" s="85" t="n">
        <v>143.5</v>
      </c>
      <c r="D100" s="85" t="n">
        <v>129.3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119" t="n">
        <v>123.2</v>
      </c>
      <c r="C101" s="85" t="n">
        <v>140</v>
      </c>
      <c r="D101" s="85" t="n">
        <v>121.7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119" t="n">
        <v>114</v>
      </c>
      <c r="C102" s="85" t="n">
        <v>136.4</v>
      </c>
      <c r="D102" s="85" t="n">
        <v>110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119" t="n">
        <v>122.7</v>
      </c>
      <c r="C103" s="85" t="n">
        <v>128.7</v>
      </c>
      <c r="D103" s="85" t="n">
        <v>119.7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119" t="n">
        <v>129</v>
      </c>
      <c r="C104" s="85" t="n">
        <v>122.9</v>
      </c>
      <c r="D104" s="85" t="n">
        <v>123.1</v>
      </c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119" t="n">
        <v>143.1</v>
      </c>
      <c r="C105" s="85" t="n">
        <v>133.6</v>
      </c>
      <c r="D105" s="85" t="n">
        <v>138.9</v>
      </c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91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92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93</v>
      </c>
      <c r="B4" s="121"/>
      <c r="C4" s="121"/>
      <c r="D4" s="86"/>
      <c r="E4" s="121" t="s">
        <v>594</v>
      </c>
      <c r="F4" s="121"/>
    </row>
    <row r="5" customFormat="false" ht="12.75" hidden="false" customHeight="false" outlineLevel="0" collapsed="false">
      <c r="A5" s="121" t="s">
        <v>595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96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13</v>
      </c>
      <c r="C9" s="113" t="s">
        <v>581</v>
      </c>
      <c r="D9" s="86"/>
      <c r="E9" s="123"/>
      <c r="F9" s="113" t="s">
        <v>513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 t="n">
        <v>296.13</v>
      </c>
      <c r="C18" s="94" t="n">
        <v>288.29</v>
      </c>
      <c r="E18" s="105" t="s">
        <v>389</v>
      </c>
      <c r="F18" s="94" t="n">
        <v>283.84</v>
      </c>
    </row>
    <row r="19" customFormat="false" ht="12" hidden="false" customHeight="false" outlineLevel="0" collapsed="false">
      <c r="A19" s="49" t="s">
        <v>390</v>
      </c>
      <c r="B19" s="94"/>
      <c r="C19" s="94"/>
      <c r="E19" s="105" t="s">
        <v>390</v>
      </c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1</v>
      </c>
      <c r="B21" s="94" t="n">
        <v>156.659832398521</v>
      </c>
      <c r="C21" s="94" t="n">
        <v>159.26230807381</v>
      </c>
      <c r="E21" s="105" t="s">
        <v>391</v>
      </c>
      <c r="F21" s="94" t="n">
        <v>145.830670354785</v>
      </c>
    </row>
    <row r="22" customFormat="false" ht="12" hidden="false" customHeight="false" outlineLevel="0" collapsed="false">
      <c r="A22" s="49" t="s">
        <v>392</v>
      </c>
      <c r="B22" s="94" t="n">
        <v>161.552895701569</v>
      </c>
      <c r="C22" s="94" t="n">
        <v>164.053113000619</v>
      </c>
      <c r="E22" s="105" t="s">
        <v>392</v>
      </c>
      <c r="F22" s="94" t="n">
        <v>150.360716422184</v>
      </c>
    </row>
    <row r="23" customFormat="false" ht="12" hidden="false" customHeight="false" outlineLevel="0" collapsed="false">
      <c r="A23" s="49" t="s">
        <v>393</v>
      </c>
      <c r="B23" s="94" t="n">
        <v>177.822203361233</v>
      </c>
      <c r="C23" s="94" t="n">
        <v>174.667532454252</v>
      </c>
      <c r="E23" s="105" t="s">
        <v>393</v>
      </c>
      <c r="F23" s="94" t="n">
        <v>165.075696763011</v>
      </c>
    </row>
    <row r="24" customFormat="false" ht="12" hidden="false" customHeight="false" outlineLevel="0" collapsed="false">
      <c r="A24" s="49" t="s">
        <v>394</v>
      </c>
      <c r="B24" s="94" t="n">
        <v>158.832822893605</v>
      </c>
      <c r="C24" s="94" t="n">
        <v>158.500483170828</v>
      </c>
      <c r="E24" s="105" t="s">
        <v>394</v>
      </c>
      <c r="F24" s="94" t="n">
        <v>147.43101394293</v>
      </c>
    </row>
    <row r="25" customFormat="false" ht="12" hidden="false" customHeight="false" outlineLevel="0" collapsed="false">
      <c r="A25" s="49" t="s">
        <v>395</v>
      </c>
      <c r="B25" s="94" t="n">
        <v>164.022435487747</v>
      </c>
      <c r="C25" s="94" t="n">
        <v>165.857973341241</v>
      </c>
      <c r="E25" s="105" t="s">
        <v>395</v>
      </c>
      <c r="F25" s="94" t="n">
        <v>153.765920350951</v>
      </c>
    </row>
    <row r="26" customFormat="false" ht="12" hidden="false" customHeight="false" outlineLevel="0" collapsed="false">
      <c r="A26" s="49" t="s">
        <v>396</v>
      </c>
      <c r="B26" s="94" t="n">
        <v>199.393607828901</v>
      </c>
      <c r="C26" s="94" t="n">
        <v>199.971367654653</v>
      </c>
      <c r="E26" s="105" t="s">
        <v>396</v>
      </c>
      <c r="F26" s="94" t="n">
        <v>190.481790339651</v>
      </c>
    </row>
    <row r="27" customFormat="false" ht="12" hidden="false" customHeight="false" outlineLevel="0" collapsed="false">
      <c r="A27" s="49" t="s">
        <v>397</v>
      </c>
      <c r="B27" s="94" t="n">
        <v>204.194638593334</v>
      </c>
      <c r="C27" s="94" t="n">
        <v>206.623275029016</v>
      </c>
      <c r="E27" s="105" t="s">
        <v>397</v>
      </c>
      <c r="F27" s="94" t="n">
        <v>192.036117658488</v>
      </c>
    </row>
    <row r="28" customFormat="false" ht="12" hidden="false" customHeight="false" outlineLevel="0" collapsed="false">
      <c r="A28" s="49" t="s">
        <v>398</v>
      </c>
      <c r="B28" s="94" t="n">
        <v>180.721228327615</v>
      </c>
      <c r="C28" s="94" t="n">
        <v>184.678627488074</v>
      </c>
      <c r="E28" s="105" t="s">
        <v>398</v>
      </c>
      <c r="F28" s="94" t="n">
        <v>163.127674695654</v>
      </c>
    </row>
    <row r="29" customFormat="false" ht="12" hidden="false" customHeight="false" outlineLevel="0" collapsed="false">
      <c r="A29" s="49" t="s">
        <v>399</v>
      </c>
      <c r="B29" s="94" t="n">
        <v>205.656933373555</v>
      </c>
      <c r="C29" s="94" t="n">
        <v>212.400873286533</v>
      </c>
      <c r="E29" s="105" t="s">
        <v>399</v>
      </c>
      <c r="F29" s="94" t="n">
        <v>188.508203678234</v>
      </c>
    </row>
    <row r="30" customFormat="false" ht="12" hidden="false" customHeight="false" outlineLevel="0" collapsed="false">
      <c r="A30" s="49" t="s">
        <v>400</v>
      </c>
      <c r="B30" s="94" t="n">
        <v>237.541095084951</v>
      </c>
      <c r="C30" s="94" t="n">
        <v>241.897301912743</v>
      </c>
      <c r="E30" s="105" t="s">
        <v>400</v>
      </c>
      <c r="F30" s="94" t="n">
        <v>219.257297413374</v>
      </c>
    </row>
    <row r="31" customFormat="false" ht="12" hidden="false" customHeight="false" outlineLevel="0" collapsed="false">
      <c r="A31" s="49" t="s">
        <v>401</v>
      </c>
      <c r="B31" s="94" t="n">
        <v>221.005915647065</v>
      </c>
      <c r="C31" s="94" t="n">
        <v>221.77285346886</v>
      </c>
      <c r="E31" s="105" t="s">
        <v>401</v>
      </c>
      <c r="F31" s="94" t="n">
        <v>200.625821262584</v>
      </c>
    </row>
    <row r="32" customFormat="false" ht="12" hidden="false" customHeight="false" outlineLevel="0" collapsed="false">
      <c r="A32" s="49" t="s">
        <v>402</v>
      </c>
      <c r="B32" s="94" t="n">
        <v>199.593011662568</v>
      </c>
      <c r="C32" s="94" t="n">
        <v>204.823527607205</v>
      </c>
      <c r="E32" s="105" t="s">
        <v>402</v>
      </c>
      <c r="F32" s="94" t="n">
        <v>180.250839796915</v>
      </c>
    </row>
    <row r="33" customFormat="false" ht="12" hidden="false" customHeight="false" outlineLevel="0" collapsed="false">
      <c r="A33" s="49" t="s">
        <v>403</v>
      </c>
      <c r="B33" s="94" t="n">
        <v>167.591252818496</v>
      </c>
      <c r="C33" s="94" t="n">
        <v>177.68415455331</v>
      </c>
      <c r="E33" s="105" t="s">
        <v>403</v>
      </c>
      <c r="F33" s="94" t="n">
        <v>150.87200830338</v>
      </c>
    </row>
    <row r="34" customFormat="false" ht="12" hidden="false" customHeight="false" outlineLevel="0" collapsed="false">
      <c r="A34" s="49" t="s">
        <v>404</v>
      </c>
      <c r="B34" s="94" t="n">
        <v>184.663288731638</v>
      </c>
      <c r="C34" s="94" t="n">
        <v>186.064228486116</v>
      </c>
      <c r="E34" s="105" t="s">
        <v>404</v>
      </c>
      <c r="F34" s="94" t="n">
        <v>167.836672921471</v>
      </c>
    </row>
    <row r="35" customFormat="false" ht="12" hidden="false" customHeight="false" outlineLevel="0" collapsed="false">
      <c r="A35" s="49" t="s">
        <v>405</v>
      </c>
      <c r="B35" s="94" t="n">
        <v>176.743377491909</v>
      </c>
      <c r="C35" s="94" t="n">
        <v>177.91934881866</v>
      </c>
      <c r="E35" s="105" t="s">
        <v>405</v>
      </c>
      <c r="F35" s="94" t="n">
        <v>162.25847849762</v>
      </c>
    </row>
    <row r="36" customFormat="false" ht="12" hidden="false" customHeight="false" outlineLevel="0" collapsed="false">
      <c r="A36" s="49" t="s">
        <v>406</v>
      </c>
      <c r="B36" s="94" t="n">
        <v>172.47409028392</v>
      </c>
      <c r="C36" s="94" t="n">
        <v>179.780451266214</v>
      </c>
      <c r="E36" s="105" t="s">
        <v>406</v>
      </c>
      <c r="F36" s="94" t="n">
        <v>158.316418093597</v>
      </c>
    </row>
    <row r="37" customFormat="false" ht="12" hidden="false" customHeight="false" outlineLevel="0" collapsed="false">
      <c r="A37" s="49" t="s">
        <v>407</v>
      </c>
      <c r="B37" s="94" t="n">
        <v>168.572933230393</v>
      </c>
      <c r="C37" s="94" t="n">
        <v>177.924461737472</v>
      </c>
      <c r="E37" s="105" t="s">
        <v>407</v>
      </c>
      <c r="F37" s="94" t="n">
        <v>151.045847542987</v>
      </c>
    </row>
    <row r="38" customFormat="false" ht="12" hidden="false" customHeight="false" outlineLevel="0" collapsed="false">
      <c r="A38" s="49" t="s">
        <v>408</v>
      </c>
      <c r="B38" s="94" t="n">
        <v>173.251253943339</v>
      </c>
      <c r="C38" s="94" t="n">
        <v>178.451092375104</v>
      </c>
      <c r="E38" s="105" t="s">
        <v>408</v>
      </c>
      <c r="F38" s="94" t="n">
        <v>155.304908913351</v>
      </c>
    </row>
    <row r="39" customFormat="false" ht="12" hidden="false" customHeight="false" outlineLevel="0" collapsed="false">
      <c r="A39" s="49" t="s">
        <v>409</v>
      </c>
      <c r="B39" s="94" t="n">
        <v>172.182653911639</v>
      </c>
      <c r="C39" s="94" t="n">
        <v>171.886104620545</v>
      </c>
      <c r="E39" s="105" t="s">
        <v>409</v>
      </c>
      <c r="F39" s="94" t="n">
        <v>154.185179693532</v>
      </c>
    </row>
    <row r="40" customFormat="false" ht="12" hidden="false" customHeight="false" outlineLevel="0" collapsed="false">
      <c r="A40" s="49" t="s">
        <v>410</v>
      </c>
      <c r="B40" s="94" t="n">
        <v>167.581026980873</v>
      </c>
      <c r="C40" s="94" t="n">
        <v>166.461297761053</v>
      </c>
      <c r="E40" s="105" t="s">
        <v>410</v>
      </c>
      <c r="F40" s="94" t="n">
        <v>149.205196770681</v>
      </c>
    </row>
    <row r="41" customFormat="false" ht="12" hidden="false" customHeight="false" outlineLevel="0" collapsed="false">
      <c r="A41" s="49" t="s">
        <v>411</v>
      </c>
      <c r="B41" s="94" t="n">
        <v>177.06037845825</v>
      </c>
      <c r="C41" s="94" t="n">
        <v>179.729322078095</v>
      </c>
      <c r="E41" s="105" t="s">
        <v>411</v>
      </c>
      <c r="F41" s="94" t="n">
        <v>159.926987519365</v>
      </c>
    </row>
    <row r="42" customFormat="false" ht="12" hidden="false" customHeight="false" outlineLevel="0" collapsed="false">
      <c r="A42" s="49" t="s">
        <v>412</v>
      </c>
      <c r="B42" s="94" t="n">
        <v>161.875009586723</v>
      </c>
      <c r="C42" s="94" t="n">
        <v>159.967890869861</v>
      </c>
      <c r="E42" s="105" t="s">
        <v>412</v>
      </c>
      <c r="F42" s="94" t="n">
        <v>141.85</v>
      </c>
    </row>
    <row r="43" customFormat="false" ht="12" hidden="false" customHeight="false" outlineLevel="0" collapsed="false">
      <c r="A43" s="49" t="s">
        <v>413</v>
      </c>
      <c r="B43" s="94" t="n">
        <v>147.507707725109</v>
      </c>
      <c r="C43" s="94" t="n">
        <v>150.03860253703</v>
      </c>
      <c r="E43" s="105" t="s">
        <v>413</v>
      </c>
      <c r="F43" s="94" t="n">
        <v>128.88</v>
      </c>
    </row>
    <row r="44" customFormat="false" ht="12" hidden="false" customHeight="false" outlineLevel="0" collapsed="false">
      <c r="A44" s="49" t="s">
        <v>414</v>
      </c>
      <c r="B44" s="94" t="n">
        <v>153.336435170746</v>
      </c>
      <c r="C44" s="94" t="n">
        <v>149.430165198407</v>
      </c>
      <c r="E44" s="105" t="s">
        <v>414</v>
      </c>
      <c r="F44" s="94" t="n">
        <v>135.83</v>
      </c>
    </row>
    <row r="45" customFormat="false" ht="12" hidden="false" customHeight="false" outlineLevel="0" collapsed="false">
      <c r="A45" s="49" t="s">
        <v>415</v>
      </c>
      <c r="B45" s="94" t="n">
        <v>167.32</v>
      </c>
      <c r="C45" s="94" t="n">
        <v>166.89</v>
      </c>
      <c r="E45" s="105" t="s">
        <v>415</v>
      </c>
      <c r="F45" s="94" t="n">
        <v>144.18</v>
      </c>
    </row>
    <row r="46" customFormat="false" ht="12" hidden="false" customHeight="false" outlineLevel="0" collapsed="false">
      <c r="A46" s="49" t="s">
        <v>416</v>
      </c>
      <c r="B46" s="94" t="n">
        <v>162.2</v>
      </c>
      <c r="C46" s="94" t="n">
        <v>161.45</v>
      </c>
      <c r="E46" s="105" t="s">
        <v>416</v>
      </c>
      <c r="F46" s="94" t="n">
        <v>140.49</v>
      </c>
    </row>
    <row r="47" customFormat="false" ht="12" hidden="false" customHeight="false" outlineLevel="0" collapsed="false">
      <c r="A47" s="49" t="s">
        <v>417</v>
      </c>
      <c r="B47" s="94" t="n">
        <v>170.99</v>
      </c>
      <c r="C47" s="94" t="n">
        <v>174.35</v>
      </c>
      <c r="E47" s="105" t="s">
        <v>417</v>
      </c>
      <c r="F47" s="94" t="n">
        <v>149.08</v>
      </c>
    </row>
    <row r="48" customFormat="false" ht="12" hidden="false" customHeight="false" outlineLevel="0" collapsed="false">
      <c r="A48" s="49" t="s">
        <v>418</v>
      </c>
      <c r="B48" s="94" t="n">
        <v>186.41</v>
      </c>
      <c r="C48" s="94" t="n">
        <v>182.44</v>
      </c>
      <c r="E48" s="105" t="s">
        <v>418</v>
      </c>
      <c r="F48" s="94" t="n">
        <v>162.09</v>
      </c>
    </row>
    <row r="49" customFormat="false" ht="12" hidden="false" customHeight="false" outlineLevel="0" collapsed="false">
      <c r="A49" s="49" t="s">
        <v>419</v>
      </c>
      <c r="B49" s="94" t="n">
        <v>185.5</v>
      </c>
      <c r="C49" s="94" t="n">
        <v>183.51</v>
      </c>
      <c r="E49" s="105" t="s">
        <v>419</v>
      </c>
      <c r="F49" s="94" t="n">
        <v>163.24</v>
      </c>
    </row>
    <row r="50" customFormat="false" ht="12" hidden="false" customHeight="false" outlineLevel="0" collapsed="false">
      <c r="A50" s="49" t="s">
        <v>420</v>
      </c>
      <c r="B50" s="94" t="n">
        <v>175.32</v>
      </c>
      <c r="C50" s="94" t="n">
        <v>177.92</v>
      </c>
      <c r="E50" s="105" t="s">
        <v>420</v>
      </c>
      <c r="F50" s="94" t="n">
        <v>152.52</v>
      </c>
    </row>
    <row r="51" customFormat="false" ht="12" hidden="false" customHeight="false" outlineLevel="0" collapsed="false">
      <c r="A51" s="49" t="s">
        <v>421</v>
      </c>
      <c r="B51" s="94" t="n">
        <v>179.74</v>
      </c>
      <c r="C51" s="94" t="n">
        <v>182.7</v>
      </c>
      <c r="E51" s="105" t="s">
        <v>421</v>
      </c>
      <c r="F51" s="94" t="n">
        <v>157.63</v>
      </c>
    </row>
    <row r="52" customFormat="false" ht="12" hidden="false" customHeight="false" outlineLevel="0" collapsed="false">
      <c r="A52" s="49" t="s">
        <v>422</v>
      </c>
      <c r="B52" s="94" t="n">
        <v>178.38</v>
      </c>
      <c r="C52" s="94" t="n">
        <v>178.59</v>
      </c>
      <c r="E52" s="105" t="s">
        <v>422</v>
      </c>
      <c r="F52" s="94" t="n">
        <v>155.27</v>
      </c>
    </row>
    <row r="53" customFormat="false" ht="12" hidden="false" customHeight="false" outlineLevel="0" collapsed="false">
      <c r="A53" s="49" t="s">
        <v>423</v>
      </c>
      <c r="B53" s="94" t="n">
        <v>196.99</v>
      </c>
      <c r="C53" s="94" t="n">
        <v>197.62</v>
      </c>
      <c r="E53" s="105" t="s">
        <v>423</v>
      </c>
      <c r="F53" s="94" t="n">
        <v>174.09</v>
      </c>
    </row>
    <row r="54" customFormat="false" ht="12" hidden="false" customHeight="false" outlineLevel="0" collapsed="false">
      <c r="A54" s="49" t="s">
        <v>424</v>
      </c>
      <c r="B54" s="94" t="n">
        <v>219.29</v>
      </c>
      <c r="C54" s="94" t="n">
        <v>214.59</v>
      </c>
      <c r="E54" s="105" t="s">
        <v>424</v>
      </c>
      <c r="F54" s="94" t="n">
        <v>193.78</v>
      </c>
    </row>
    <row r="55" customFormat="false" ht="12" hidden="false" customHeight="false" outlineLevel="0" collapsed="false">
      <c r="A55" s="49" t="s">
        <v>425</v>
      </c>
      <c r="B55" s="94" t="n">
        <v>195.08</v>
      </c>
      <c r="C55" s="94" t="n">
        <v>198.84</v>
      </c>
      <c r="E55" s="105" t="s">
        <v>425</v>
      </c>
      <c r="F55" s="94" t="n">
        <v>169.07</v>
      </c>
    </row>
    <row r="56" customFormat="false" ht="12" hidden="false" customHeight="false" outlineLevel="0" collapsed="false">
      <c r="A56" s="49" t="s">
        <v>426</v>
      </c>
      <c r="B56" s="94" t="n">
        <v>195.78</v>
      </c>
      <c r="C56" s="94" t="n">
        <v>196.48</v>
      </c>
      <c r="E56" s="105" t="s">
        <v>426</v>
      </c>
      <c r="F56" s="94" t="n">
        <v>168.14</v>
      </c>
    </row>
    <row r="57" customFormat="false" ht="12" hidden="false" customHeight="false" outlineLevel="0" collapsed="false">
      <c r="A57" s="49" t="s">
        <v>427</v>
      </c>
      <c r="B57" s="94" t="n">
        <v>204.81</v>
      </c>
      <c r="C57" s="94" t="n">
        <v>206.43</v>
      </c>
      <c r="E57" s="105" t="s">
        <v>427</v>
      </c>
      <c r="F57" s="94" t="n">
        <v>187.81</v>
      </c>
    </row>
    <row r="58" customFormat="false" ht="12" hidden="false" customHeight="false" outlineLevel="0" collapsed="false">
      <c r="A58" s="49" t="s">
        <v>428</v>
      </c>
      <c r="B58" s="94" t="n">
        <v>216.96</v>
      </c>
      <c r="C58" s="94" t="n">
        <v>212.15</v>
      </c>
      <c r="E58" s="105" t="s">
        <v>428</v>
      </c>
      <c r="F58" s="94" t="n">
        <v>200.78</v>
      </c>
    </row>
    <row r="59" customFormat="false" ht="12" hidden="false" customHeight="false" outlineLevel="0" collapsed="false">
      <c r="A59" s="49" t="s">
        <v>429</v>
      </c>
      <c r="B59" s="94" t="n">
        <v>221.41</v>
      </c>
      <c r="C59" s="94" t="n">
        <v>217.36</v>
      </c>
      <c r="E59" s="105" t="s">
        <v>429</v>
      </c>
      <c r="F59" s="94" t="n">
        <v>207.61</v>
      </c>
    </row>
    <row r="60" customFormat="false" ht="12" hidden="false" customHeight="false" outlineLevel="0" collapsed="false">
      <c r="A60" s="49" t="s">
        <v>430</v>
      </c>
      <c r="B60" s="94" t="n">
        <v>186.64</v>
      </c>
      <c r="C60" s="94" t="n">
        <v>182.48</v>
      </c>
      <c r="E60" s="105" t="s">
        <v>430</v>
      </c>
      <c r="F60" s="94" t="n">
        <v>170.64</v>
      </c>
    </row>
    <row r="61" customFormat="false" ht="12" hidden="false" customHeight="false" outlineLevel="0" collapsed="false">
      <c r="A61" s="49" t="s">
        <v>431</v>
      </c>
      <c r="B61" s="94" t="n">
        <v>162.17</v>
      </c>
      <c r="C61" s="94" t="n">
        <v>160.21</v>
      </c>
      <c r="E61" s="105" t="s">
        <v>431</v>
      </c>
      <c r="F61" s="94" t="n">
        <v>144.63</v>
      </c>
    </row>
    <row r="62" customFormat="false" ht="12" hidden="false" customHeight="false" outlineLevel="0" collapsed="false">
      <c r="A62" s="49" t="s">
        <v>432</v>
      </c>
      <c r="B62" s="94" t="n">
        <v>169.71</v>
      </c>
      <c r="C62" s="94" t="n">
        <v>167.47</v>
      </c>
      <c r="E62" s="105" t="s">
        <v>432</v>
      </c>
      <c r="F62" s="94" t="n">
        <v>147.33</v>
      </c>
    </row>
    <row r="63" customFormat="false" ht="12" hidden="false" customHeight="false" outlineLevel="0" collapsed="false">
      <c r="A63" s="49" t="s">
        <v>433</v>
      </c>
      <c r="B63" s="94" t="n">
        <v>178.28</v>
      </c>
      <c r="C63" s="94" t="n">
        <v>183.01</v>
      </c>
      <c r="E63" s="105" t="s">
        <v>433</v>
      </c>
      <c r="F63" s="94" t="n">
        <v>161.71</v>
      </c>
    </row>
    <row r="64" customFormat="false" ht="12" hidden="false" customHeight="false" outlineLevel="0" collapsed="false">
      <c r="A64" s="49" t="s">
        <v>434</v>
      </c>
      <c r="B64" s="94" t="n">
        <v>191.34</v>
      </c>
      <c r="C64" s="94" t="n">
        <v>197.18</v>
      </c>
      <c r="E64" s="105" t="s">
        <v>434</v>
      </c>
      <c r="F64" s="94" t="n">
        <v>181.21</v>
      </c>
    </row>
    <row r="65" customFormat="false" ht="12" hidden="false" customHeight="false" outlineLevel="0" collapsed="false">
      <c r="A65" s="49" t="s">
        <v>435</v>
      </c>
      <c r="B65" s="94" t="n">
        <v>187.6</v>
      </c>
      <c r="C65" s="94" t="n">
        <v>193.3</v>
      </c>
      <c r="E65" s="105" t="s">
        <v>435</v>
      </c>
      <c r="F65" s="94" t="n">
        <v>176.4</v>
      </c>
    </row>
    <row r="66" customFormat="false" ht="12" hidden="false" customHeight="false" outlineLevel="0" collapsed="false">
      <c r="A66" s="49" t="s">
        <v>436</v>
      </c>
      <c r="B66" s="94" t="n">
        <v>180.63</v>
      </c>
      <c r="C66" s="94" t="n">
        <v>193.04</v>
      </c>
      <c r="E66" s="105" t="s">
        <v>436</v>
      </c>
      <c r="F66" s="94" t="n">
        <v>169.38</v>
      </c>
    </row>
    <row r="67" customFormat="false" ht="12" hidden="false" customHeight="false" outlineLevel="0" collapsed="false">
      <c r="A67" s="49" t="s">
        <v>437</v>
      </c>
      <c r="B67" s="94" t="n">
        <v>179.26</v>
      </c>
      <c r="C67" s="94" t="n">
        <v>185.21</v>
      </c>
      <c r="E67" s="105" t="s">
        <v>437</v>
      </c>
      <c r="F67" s="94" t="n">
        <v>168.07</v>
      </c>
    </row>
    <row r="68" customFormat="false" ht="12" hidden="false" customHeight="false" outlineLevel="0" collapsed="false">
      <c r="A68" s="49" t="s">
        <v>438</v>
      </c>
      <c r="B68" s="94" t="n">
        <v>169.29</v>
      </c>
      <c r="C68" s="94" t="n">
        <v>176.19</v>
      </c>
      <c r="E68" s="105" t="s">
        <v>438</v>
      </c>
      <c r="F68" s="94" t="n">
        <v>160.38</v>
      </c>
    </row>
    <row r="69" customFormat="false" ht="12" hidden="false" customHeight="false" outlineLevel="0" collapsed="false">
      <c r="A69" s="49" t="s">
        <v>439</v>
      </c>
      <c r="B69" s="94" t="n">
        <v>165.7</v>
      </c>
      <c r="C69" s="94" t="n">
        <v>165.74</v>
      </c>
      <c r="E69" s="105" t="s">
        <v>439</v>
      </c>
      <c r="F69" s="94" t="n">
        <v>154.57</v>
      </c>
    </row>
    <row r="70" customFormat="false" ht="12" hidden="false" customHeight="false" outlineLevel="0" collapsed="false">
      <c r="A70" s="49" t="s">
        <v>440</v>
      </c>
      <c r="B70" s="94" t="n">
        <v>161.89</v>
      </c>
      <c r="C70" s="94" t="n">
        <v>162.28</v>
      </c>
      <c r="E70" s="105" t="s">
        <v>440</v>
      </c>
      <c r="F70" s="94" t="n">
        <v>148.83</v>
      </c>
    </row>
    <row r="71" customFormat="false" ht="12" hidden="false" customHeight="false" outlineLevel="0" collapsed="false">
      <c r="A71" s="49" t="s">
        <v>441</v>
      </c>
      <c r="B71" s="94" t="n">
        <v>165.52</v>
      </c>
      <c r="C71" s="94" t="n">
        <v>167.36</v>
      </c>
      <c r="E71" s="105" t="s">
        <v>441</v>
      </c>
      <c r="F71" s="94" t="n">
        <v>154.16</v>
      </c>
    </row>
    <row r="72" customFormat="false" ht="12" hidden="false" customHeight="false" outlineLevel="0" collapsed="false">
      <c r="A72" s="49" t="s">
        <v>442</v>
      </c>
      <c r="B72" s="94" t="n">
        <v>166.44</v>
      </c>
      <c r="C72" s="94" t="n">
        <v>164.12</v>
      </c>
      <c r="E72" s="105" t="s">
        <v>442</v>
      </c>
      <c r="F72" s="94" t="n">
        <v>155.47</v>
      </c>
    </row>
    <row r="73" customFormat="false" ht="12" hidden="false" customHeight="false" outlineLevel="0" collapsed="false">
      <c r="A73" s="49" t="s">
        <v>443</v>
      </c>
      <c r="B73" s="94" t="n">
        <v>179.45</v>
      </c>
      <c r="C73" s="94" t="n">
        <v>176.33</v>
      </c>
      <c r="E73" s="105" t="s">
        <v>443</v>
      </c>
      <c r="F73" s="94" t="n">
        <v>168.43</v>
      </c>
    </row>
    <row r="74" customFormat="false" ht="12" hidden="false" customHeight="false" outlineLevel="0" collapsed="false">
      <c r="A74" s="49" t="s">
        <v>444</v>
      </c>
      <c r="B74" s="94" t="n">
        <v>178.27</v>
      </c>
      <c r="C74" s="94" t="n">
        <v>174.84</v>
      </c>
      <c r="E74" s="105" t="s">
        <v>444</v>
      </c>
      <c r="F74" s="94" t="n">
        <v>167.39</v>
      </c>
    </row>
    <row r="75" customFormat="false" ht="12" hidden="false" customHeight="false" outlineLevel="0" collapsed="false">
      <c r="A75" s="49" t="s">
        <v>445</v>
      </c>
      <c r="B75" s="94" t="n">
        <v>183.58</v>
      </c>
      <c r="C75" s="94" t="n">
        <v>182.23</v>
      </c>
      <c r="E75" s="105" t="s">
        <v>445</v>
      </c>
      <c r="F75" s="94" t="n">
        <v>174.79</v>
      </c>
    </row>
    <row r="76" customFormat="false" ht="12" hidden="false" customHeight="false" outlineLevel="0" collapsed="false">
      <c r="A76" s="49" t="s">
        <v>446</v>
      </c>
      <c r="B76" s="94" t="n">
        <v>185.3</v>
      </c>
      <c r="C76" s="94" t="n">
        <v>185.37</v>
      </c>
      <c r="E76" s="105" t="s">
        <v>446</v>
      </c>
      <c r="F76" s="94" t="n">
        <v>175.62</v>
      </c>
    </row>
    <row r="77" customFormat="false" ht="12" hidden="false" customHeight="false" outlineLevel="0" collapsed="false">
      <c r="A77" s="49" t="s">
        <v>447</v>
      </c>
      <c r="B77" s="94" t="n">
        <v>173.13</v>
      </c>
      <c r="C77" s="94" t="n">
        <v>171.33</v>
      </c>
      <c r="E77" s="105" t="s">
        <v>447</v>
      </c>
      <c r="F77" s="94" t="n">
        <v>163.18</v>
      </c>
    </row>
    <row r="78" customFormat="false" ht="12" hidden="false" customHeight="false" outlineLevel="0" collapsed="false">
      <c r="A78" s="49" t="s">
        <v>448</v>
      </c>
      <c r="B78" s="94" t="n">
        <v>190.74</v>
      </c>
      <c r="C78" s="94" t="n">
        <v>186.74</v>
      </c>
      <c r="E78" s="105" t="s">
        <v>448</v>
      </c>
      <c r="F78" s="94" t="n">
        <v>177.08</v>
      </c>
    </row>
    <row r="79" customFormat="false" ht="12" hidden="false" customHeight="false" outlineLevel="0" collapsed="false">
      <c r="A79" s="49" t="s">
        <v>449</v>
      </c>
      <c r="B79" s="94" t="n">
        <v>177.86</v>
      </c>
      <c r="C79" s="94" t="n">
        <v>171.95</v>
      </c>
      <c r="E79" s="105" t="s">
        <v>449</v>
      </c>
      <c r="F79" s="94" t="n">
        <v>164.78</v>
      </c>
    </row>
    <row r="80" customFormat="false" ht="12" hidden="false" customHeight="false" outlineLevel="0" collapsed="false">
      <c r="A80" s="49" t="s">
        <v>450</v>
      </c>
      <c r="B80" s="94" t="n">
        <v>172.53</v>
      </c>
      <c r="C80" s="94" t="n">
        <v>169.05</v>
      </c>
      <c r="E80" s="105" t="s">
        <v>450</v>
      </c>
      <c r="F80" s="94" t="n">
        <v>161.45</v>
      </c>
    </row>
    <row r="81" customFormat="false" ht="12" hidden="false" customHeight="false" outlineLevel="0" collapsed="false">
      <c r="A81" s="49" t="s">
        <v>451</v>
      </c>
      <c r="B81" s="94" t="n">
        <v>178.04</v>
      </c>
      <c r="C81" s="94" t="n">
        <v>175.25</v>
      </c>
      <c r="E81" s="105" t="s">
        <v>451</v>
      </c>
      <c r="F81" s="94" t="n">
        <v>166.25</v>
      </c>
    </row>
    <row r="82" customFormat="false" ht="12" hidden="false" customHeight="false" outlineLevel="0" collapsed="false">
      <c r="A82" s="49" t="s">
        <v>452</v>
      </c>
      <c r="B82" s="94" t="n">
        <v>184.84</v>
      </c>
      <c r="C82" s="94" t="n">
        <v>182.79</v>
      </c>
      <c r="E82" s="105" t="s">
        <v>452</v>
      </c>
      <c r="F82" s="94" t="n">
        <v>172.65</v>
      </c>
    </row>
    <row r="83" customFormat="false" ht="12" hidden="false" customHeight="false" outlineLevel="0" collapsed="false">
      <c r="A83" s="49" t="s">
        <v>453</v>
      </c>
      <c r="B83" s="94" t="n">
        <v>207.28</v>
      </c>
      <c r="C83" s="94" t="n">
        <v>201.58</v>
      </c>
      <c r="E83" s="105" t="s">
        <v>453</v>
      </c>
      <c r="F83" s="94" t="n">
        <v>194.62</v>
      </c>
    </row>
    <row r="84" customFormat="false" ht="12" hidden="false" customHeight="false" outlineLevel="0" collapsed="false">
      <c r="A84" s="49" t="s">
        <v>454</v>
      </c>
      <c r="B84" s="94" t="n">
        <v>213.56</v>
      </c>
      <c r="C84" s="94" t="n">
        <v>209.52</v>
      </c>
      <c r="E84" s="105" t="s">
        <v>454</v>
      </c>
      <c r="F84" s="94" t="n">
        <v>202.51</v>
      </c>
    </row>
    <row r="85" customFormat="false" ht="12" hidden="false" customHeight="false" outlineLevel="0" collapsed="false">
      <c r="A85" s="49" t="s">
        <v>455</v>
      </c>
      <c r="B85" s="94" t="n">
        <v>218.33</v>
      </c>
      <c r="C85" s="94" t="n">
        <v>211.16</v>
      </c>
      <c r="E85" s="105" t="s">
        <v>455</v>
      </c>
      <c r="F85" s="94" t="n">
        <v>205.98</v>
      </c>
    </row>
    <row r="86" customFormat="false" ht="12" hidden="false" customHeight="false" outlineLevel="0" collapsed="false">
      <c r="A86" s="49" t="s">
        <v>456</v>
      </c>
      <c r="B86" s="94" t="n">
        <v>223.25</v>
      </c>
      <c r="C86" s="94" t="n">
        <v>219.49</v>
      </c>
      <c r="E86" s="105" t="s">
        <v>456</v>
      </c>
      <c r="F86" s="94" t="n">
        <v>211.54</v>
      </c>
    </row>
    <row r="87" customFormat="false" ht="12" hidden="false" customHeight="false" outlineLevel="0" collapsed="false">
      <c r="A87" s="49" t="s">
        <v>457</v>
      </c>
      <c r="B87" s="94" t="n">
        <v>248.89</v>
      </c>
      <c r="C87" s="94" t="n">
        <v>241.55</v>
      </c>
      <c r="E87" s="105" t="s">
        <v>457</v>
      </c>
      <c r="F87" s="94" t="n">
        <v>239.54</v>
      </c>
    </row>
    <row r="88" customFormat="false" ht="12" hidden="false" customHeight="false" outlineLevel="0" collapsed="false">
      <c r="A88" s="49" t="s">
        <v>458</v>
      </c>
      <c r="B88" s="94" t="n">
        <v>256.52</v>
      </c>
      <c r="C88" s="94" t="n">
        <v>246.34</v>
      </c>
      <c r="E88" s="105" t="s">
        <v>458</v>
      </c>
      <c r="F88" s="94" t="n">
        <v>245.02</v>
      </c>
    </row>
    <row r="89" customFormat="false" ht="12" hidden="false" customHeight="false" outlineLevel="0" collapsed="false">
      <c r="A89" s="49" t="s">
        <v>459</v>
      </c>
      <c r="B89" s="94" t="n">
        <v>283.43</v>
      </c>
      <c r="C89" s="94" t="n">
        <v>273.43</v>
      </c>
      <c r="E89" s="105" t="s">
        <v>459</v>
      </c>
      <c r="F89" s="94" t="n">
        <v>273.35</v>
      </c>
    </row>
    <row r="90" customFormat="false" ht="12" hidden="false" customHeight="false" outlineLevel="0" collapsed="false">
      <c r="A90" s="49" t="s">
        <v>460</v>
      </c>
      <c r="B90" s="94" t="n">
        <v>312</v>
      </c>
      <c r="C90" s="94" t="n">
        <v>302.17</v>
      </c>
      <c r="E90" s="105" t="s">
        <v>460</v>
      </c>
      <c r="F90" s="94" t="n">
        <v>299.91</v>
      </c>
    </row>
    <row r="91" customFormat="false" ht="12" hidden="false" customHeight="false" outlineLevel="0" collapsed="false">
      <c r="A91" s="49" t="s">
        <v>461</v>
      </c>
      <c r="B91" s="94" t="n">
        <v>298.51</v>
      </c>
      <c r="C91" s="94" t="n">
        <v>286.16</v>
      </c>
      <c r="E91" s="105" t="s">
        <v>461</v>
      </c>
      <c r="F91" s="94" t="n">
        <v>287.84</v>
      </c>
    </row>
    <row r="92" customFormat="false" ht="12" hidden="false" customHeight="false" outlineLevel="0" collapsed="false">
      <c r="A92" s="49" t="s">
        <v>462</v>
      </c>
      <c r="B92" s="94" t="n">
        <v>287.01</v>
      </c>
      <c r="C92" s="94" t="n">
        <v>273.43</v>
      </c>
      <c r="E92" s="105" t="s">
        <v>462</v>
      </c>
      <c r="F92" s="94" t="n">
        <v>278.71</v>
      </c>
    </row>
    <row r="93" customFormat="false" ht="12" hidden="false" customHeight="false" outlineLevel="0" collapsed="false">
      <c r="A93" s="49" t="s">
        <v>463</v>
      </c>
      <c r="B93" s="94" t="n">
        <v>290.5</v>
      </c>
      <c r="C93" s="94" t="n">
        <v>279.14</v>
      </c>
      <c r="E93" s="105" t="s">
        <v>463</v>
      </c>
      <c r="F93" s="94" t="n">
        <v>278.81</v>
      </c>
    </row>
    <row r="94" customFormat="false" ht="12" hidden="false" customHeight="false" outlineLevel="0" collapsed="false">
      <c r="A94" s="49" t="s">
        <v>464</v>
      </c>
      <c r="B94" s="94" t="n">
        <v>313.9</v>
      </c>
      <c r="C94" s="94" t="n">
        <v>309.77</v>
      </c>
      <c r="E94" s="105" t="s">
        <v>464</v>
      </c>
      <c r="F94" s="94" t="n">
        <v>299.55</v>
      </c>
    </row>
    <row r="95" customFormat="false" ht="12" hidden="false" customHeight="false" outlineLevel="0" collapsed="false">
      <c r="A95" s="49" t="s">
        <v>465</v>
      </c>
      <c r="B95" s="94" t="n">
        <v>313.53</v>
      </c>
      <c r="C95" s="94" t="n">
        <v>311.69</v>
      </c>
      <c r="E95" s="105" t="s">
        <v>465</v>
      </c>
      <c r="F95" s="94" t="n">
        <v>297.79</v>
      </c>
    </row>
    <row r="96" customFormat="false" ht="12" hidden="false" customHeight="false" outlineLevel="0" collapsed="false">
      <c r="A96" s="49" t="s">
        <v>466</v>
      </c>
      <c r="B96" s="94" t="n">
        <v>319.01</v>
      </c>
      <c r="C96" s="94" t="n">
        <v>314.66</v>
      </c>
      <c r="E96" s="105" t="s">
        <v>466</v>
      </c>
      <c r="F96" s="94" t="n">
        <v>302.99</v>
      </c>
    </row>
    <row r="97" customFormat="false" ht="12" hidden="false" customHeight="false" outlineLevel="0" collapsed="false">
      <c r="A97" s="49" t="s">
        <v>467</v>
      </c>
      <c r="B97" s="94" t="n">
        <v>312.74</v>
      </c>
      <c r="C97" s="94" t="n">
        <v>306.46</v>
      </c>
      <c r="E97" s="105" t="s">
        <v>467</v>
      </c>
      <c r="F97" s="94" t="n">
        <v>298.62</v>
      </c>
    </row>
    <row r="98" customFormat="false" ht="12" hidden="false" customHeight="false" outlineLevel="0" collapsed="false">
      <c r="A98" s="49" t="s">
        <v>468</v>
      </c>
      <c r="B98" s="94" t="n">
        <v>303.71</v>
      </c>
      <c r="C98" s="94" t="n">
        <v>296.56</v>
      </c>
      <c r="E98" s="105" t="s">
        <v>468</v>
      </c>
      <c r="F98" s="94" t="n">
        <v>289.36</v>
      </c>
    </row>
    <row r="99" customFormat="false" ht="12" hidden="false" customHeight="false" outlineLevel="0" collapsed="false">
      <c r="A99" s="49" t="s">
        <v>469</v>
      </c>
      <c r="B99" s="94" t="n">
        <v>309.39</v>
      </c>
      <c r="C99" s="94" t="n">
        <v>295.87</v>
      </c>
      <c r="E99" s="105" t="s">
        <v>469</v>
      </c>
      <c r="F99" s="94" t="n">
        <v>297.37</v>
      </c>
    </row>
    <row r="100" customFormat="false" ht="12" hidden="false" customHeight="false" outlineLevel="0" collapsed="false">
      <c r="A100" s="49" t="s">
        <v>470</v>
      </c>
      <c r="B100" s="94" t="n">
        <v>302.21</v>
      </c>
      <c r="C100" s="94" t="n">
        <v>297.84</v>
      </c>
      <c r="E100" s="105" t="s">
        <v>470</v>
      </c>
      <c r="F100" s="94" t="n">
        <v>290.76</v>
      </c>
    </row>
    <row r="101" customFormat="false" ht="12" hidden="false" customHeight="false" outlineLevel="0" collapsed="false">
      <c r="A101" s="49" t="s">
        <v>471</v>
      </c>
      <c r="B101" s="94" t="n">
        <v>289.78</v>
      </c>
      <c r="C101" s="94" t="n">
        <v>280.43</v>
      </c>
      <c r="E101" s="105" t="s">
        <v>471</v>
      </c>
      <c r="F101" s="94" t="n">
        <v>280.39</v>
      </c>
    </row>
    <row r="102" customFormat="false" ht="12" hidden="false" customHeight="false" outlineLevel="0" collapsed="false">
      <c r="A102" s="49" t="s">
        <v>472</v>
      </c>
      <c r="B102" s="94" t="n">
        <v>270.96</v>
      </c>
      <c r="C102" s="94" t="n">
        <v>256</v>
      </c>
      <c r="E102" s="105" t="s">
        <v>472</v>
      </c>
      <c r="F102" s="94" t="n">
        <v>264.05</v>
      </c>
    </row>
    <row r="103" customFormat="false" ht="12" hidden="false" customHeight="false" outlineLevel="0" collapsed="false">
      <c r="A103" s="49" t="s">
        <v>473</v>
      </c>
      <c r="B103" s="94" t="n">
        <v>267.04</v>
      </c>
      <c r="C103" s="94" t="n">
        <v>257.4</v>
      </c>
      <c r="E103" s="105" t="s">
        <v>473</v>
      </c>
      <c r="F103" s="94" t="n">
        <v>256.86</v>
      </c>
    </row>
    <row r="104" customFormat="false" ht="12" hidden="false" customHeight="false" outlineLevel="0" collapsed="false">
      <c r="A104" s="49" t="s">
        <v>474</v>
      </c>
      <c r="B104" s="94" t="n">
        <v>260.81</v>
      </c>
      <c r="C104" s="94" t="n">
        <v>253.61</v>
      </c>
      <c r="E104" s="105" t="s">
        <v>474</v>
      </c>
      <c r="F104" s="94" t="n">
        <v>249.49</v>
      </c>
    </row>
    <row r="105" customFormat="false" ht="12" hidden="false" customHeight="false" outlineLevel="0" collapsed="false">
      <c r="A105" s="105" t="s">
        <v>475</v>
      </c>
      <c r="B105" s="40" t="n">
        <v>251.99</v>
      </c>
      <c r="C105" s="40" t="n">
        <v>242.16</v>
      </c>
      <c r="E105" s="105" t="s">
        <v>475</v>
      </c>
      <c r="F105" s="40" t="n">
        <v>242.19</v>
      </c>
    </row>
    <row r="106" customFormat="false" ht="12" hidden="false" customHeight="false" outlineLevel="0" collapsed="false">
      <c r="A106" s="105" t="s">
        <v>476</v>
      </c>
      <c r="B106" s="40" t="n">
        <v>238.38</v>
      </c>
      <c r="C106" s="40" t="n">
        <v>229.44</v>
      </c>
      <c r="E106" s="105" t="s">
        <v>476</v>
      </c>
      <c r="F106" s="40" t="n">
        <v>229.69</v>
      </c>
    </row>
    <row r="107" customFormat="false" ht="12" hidden="false" customHeight="false" outlineLevel="0" collapsed="false">
      <c r="A107" s="105" t="s">
        <v>477</v>
      </c>
      <c r="B107" s="40" t="n">
        <v>233.18</v>
      </c>
      <c r="C107" s="40" t="n">
        <v>228.43</v>
      </c>
      <c r="E107" s="105" t="s">
        <v>477</v>
      </c>
      <c r="F107" s="40" t="n">
        <v>219.9</v>
      </c>
    </row>
    <row r="108" customFormat="false" ht="12" hidden="false" customHeight="false" outlineLevel="0" collapsed="false">
      <c r="A108" s="105" t="s">
        <v>478</v>
      </c>
      <c r="B108" s="40" t="n">
        <v>252.57</v>
      </c>
      <c r="C108" s="40" t="n">
        <v>249.32</v>
      </c>
      <c r="E108" s="105" t="s">
        <v>478</v>
      </c>
      <c r="F108" s="40" t="n">
        <v>239.07</v>
      </c>
    </row>
    <row r="109" customFormat="false" ht="12" hidden="false" customHeight="false" outlineLevel="0" collapsed="false">
      <c r="A109" s="105" t="s">
        <v>479</v>
      </c>
      <c r="E109" s="105" t="s">
        <v>479</v>
      </c>
    </row>
    <row r="110" customFormat="false" ht="12" hidden="false" customHeight="false" outlineLevel="0" collapsed="false">
      <c r="A110" s="105" t="s">
        <v>480</v>
      </c>
      <c r="E110" s="105" t="s">
        <v>480</v>
      </c>
    </row>
    <row r="111" customFormat="false" ht="12" hidden="false" customHeight="false" outlineLevel="0" collapsed="false">
      <c r="A111" s="105" t="s">
        <v>481</v>
      </c>
      <c r="E111" s="105" t="s">
        <v>481</v>
      </c>
    </row>
    <row r="112" customFormat="false" ht="12" hidden="false" customHeight="false" outlineLevel="0" collapsed="false">
      <c r="A112" s="105" t="s">
        <v>482</v>
      </c>
      <c r="E112" s="105" t="s">
        <v>482</v>
      </c>
    </row>
    <row r="113" customFormat="false" ht="12" hidden="false" customHeight="false" outlineLevel="0" collapsed="false">
      <c r="A113" s="105" t="s">
        <v>483</v>
      </c>
      <c r="E113" s="105" t="s">
        <v>483</v>
      </c>
    </row>
    <row r="114" customFormat="false" ht="12" hidden="false" customHeight="false" outlineLevel="0" collapsed="false">
      <c r="A114" s="105" t="s">
        <v>484</v>
      </c>
      <c r="E114" s="105" t="s">
        <v>484</v>
      </c>
    </row>
    <row r="115" customFormat="false" ht="12" hidden="false" customHeight="false" outlineLevel="0" collapsed="false">
      <c r="A115" s="105" t="s">
        <v>485</v>
      </c>
      <c r="E115" s="105" t="s">
        <v>485</v>
      </c>
    </row>
    <row r="116" customFormat="false" ht="12" hidden="false" customHeight="false" outlineLevel="0" collapsed="false">
      <c r="A116" s="105" t="s">
        <v>486</v>
      </c>
      <c r="E116" s="105" t="s">
        <v>486</v>
      </c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97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6</v>
      </c>
      <c r="D5" s="107"/>
    </row>
    <row r="6" s="80" customFormat="true" ht="24" hidden="false" customHeight="true" outlineLevel="0" collapsed="false">
      <c r="A6" s="45"/>
      <c r="B6" s="45" t="s">
        <v>598</v>
      </c>
      <c r="C6" s="45" t="s">
        <v>598</v>
      </c>
      <c r="D6" s="107"/>
    </row>
    <row r="7" customFormat="false" ht="15.95" hidden="false" customHeight="true" outlineLevel="0" collapsed="false">
      <c r="A7" s="87" t="s">
        <v>379</v>
      </c>
      <c r="B7" s="88" t="s">
        <v>599</v>
      </c>
      <c r="C7" s="88" t="s">
        <v>600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0.5</v>
      </c>
      <c r="C15" s="85" t="n">
        <v>107.6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32</v>
      </c>
      <c r="C99" s="85" t="n">
        <v>107.9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33.1</v>
      </c>
      <c r="C100" s="85" t="n">
        <v>108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33.1</v>
      </c>
      <c r="C101" s="85" t="n">
        <v>108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1.1</v>
      </c>
      <c r="C102" s="85" t="n">
        <v>109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28.7</v>
      </c>
      <c r="C103" s="85" t="n">
        <v>107.7</v>
      </c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32.7</v>
      </c>
      <c r="C104" s="85" t="n">
        <v>107.5</v>
      </c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 t="n">
        <v>133.6</v>
      </c>
      <c r="C105" s="85" t="n">
        <v>107.5</v>
      </c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601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66</v>
      </c>
    </row>
    <row r="4" s="107" customFormat="true" ht="24" hidden="false" customHeight="true" outlineLevel="0" collapsed="false">
      <c r="A4" s="45"/>
      <c r="B4" s="45" t="s">
        <v>602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603</v>
      </c>
      <c r="C5" s="45" t="s">
        <v>604</v>
      </c>
      <c r="D5" s="45" t="s">
        <v>605</v>
      </c>
      <c r="E5" s="45"/>
      <c r="F5" s="45" t="s">
        <v>505</v>
      </c>
      <c r="G5" s="45" t="s">
        <v>506</v>
      </c>
    </row>
    <row r="6" customFormat="false" ht="24" hidden="false" customHeight="true" outlineLevel="0" collapsed="false">
      <c r="A6" s="87"/>
      <c r="B6" s="88"/>
      <c r="C6" s="88"/>
      <c r="D6" s="88" t="s">
        <v>606</v>
      </c>
      <c r="E6" s="88" t="s">
        <v>607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608</v>
      </c>
      <c r="C7" s="127" t="s">
        <v>608</v>
      </c>
      <c r="D7" s="127" t="s">
        <v>608</v>
      </c>
      <c r="E7" s="127" t="s">
        <v>608</v>
      </c>
      <c r="F7" s="127" t="s">
        <v>608</v>
      </c>
      <c r="G7" s="127" t="s">
        <v>609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23.1</v>
      </c>
      <c r="C15" s="85" t="n">
        <v>142.8</v>
      </c>
      <c r="D15" s="85" t="n">
        <v>131.2</v>
      </c>
      <c r="E15" s="52" t="n">
        <v>146.3</v>
      </c>
      <c r="F15" s="52" t="n">
        <v>165.1</v>
      </c>
      <c r="G15" s="52" t="n">
        <v>128.6</v>
      </c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23.2</v>
      </c>
      <c r="C99" s="85" t="n">
        <v>143.1</v>
      </c>
      <c r="D99" s="85" t="n">
        <v>132</v>
      </c>
      <c r="E99" s="52" t="n">
        <v>146.5</v>
      </c>
      <c r="F99" s="52" t="n">
        <v>162.7</v>
      </c>
      <c r="G99" s="52" t="n">
        <v>128.9</v>
      </c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23.2</v>
      </c>
      <c r="C100" s="85" t="n">
        <v>142.1</v>
      </c>
      <c r="D100" s="85" t="n">
        <v>127.7</v>
      </c>
      <c r="E100" s="52" t="n">
        <v>146.5</v>
      </c>
      <c r="F100" s="52" t="n">
        <v>165.2</v>
      </c>
      <c r="G100" s="52" t="n">
        <v>128.9</v>
      </c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23.2</v>
      </c>
      <c r="C101" s="85" t="n">
        <v>141.3</v>
      </c>
      <c r="D101" s="85" t="n">
        <v>127.1</v>
      </c>
      <c r="E101" s="52" t="n">
        <v>145.6</v>
      </c>
      <c r="F101" s="52" t="n">
        <v>158.8</v>
      </c>
      <c r="G101" s="52" t="n">
        <v>129.1</v>
      </c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5.9</v>
      </c>
      <c r="C102" s="85" t="n">
        <v>141.2</v>
      </c>
      <c r="D102" s="85" t="n">
        <v>126.8</v>
      </c>
      <c r="E102" s="52" t="n">
        <v>145.5</v>
      </c>
      <c r="F102" s="52" t="n">
        <v>158.9</v>
      </c>
      <c r="G102" s="52" t="n">
        <v>135.3</v>
      </c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26.2</v>
      </c>
      <c r="C103" s="85" t="n">
        <v>137.1</v>
      </c>
      <c r="D103" s="85" t="n">
        <v>122.7</v>
      </c>
      <c r="E103" s="52" t="n">
        <v>141.4</v>
      </c>
      <c r="F103" s="52" t="n">
        <v>163.7</v>
      </c>
      <c r="G103" s="52" t="n">
        <v>136</v>
      </c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26.2</v>
      </c>
      <c r="C104" s="85" t="n">
        <v>134.2</v>
      </c>
      <c r="D104" s="85" t="n">
        <v>120.6</v>
      </c>
      <c r="E104" s="52" t="n">
        <v>138.3</v>
      </c>
      <c r="F104" s="52" t="n">
        <v>159.7</v>
      </c>
      <c r="G104" s="52" t="n">
        <v>136.1</v>
      </c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 t="n">
        <v>126.2</v>
      </c>
      <c r="C105" s="85" t="n">
        <v>135.4</v>
      </c>
      <c r="D105" s="85" t="n">
        <v>121.2</v>
      </c>
      <c r="E105" s="52" t="n">
        <v>139.7</v>
      </c>
      <c r="F105" s="52" t="n">
        <v>162.6</v>
      </c>
      <c r="G105" s="52" t="n">
        <v>136.3</v>
      </c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1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1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1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3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4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27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28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29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30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31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32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33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34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35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36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37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38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39</v>
      </c>
      <c r="B21" s="131" t="n">
        <v>0.1873</v>
      </c>
      <c r="C21" s="131" t="n">
        <v>0.1468</v>
      </c>
      <c r="D21" s="131" t="n">
        <v>0.0634</v>
      </c>
      <c r="E21" s="131" t="n">
        <v>0.2456</v>
      </c>
      <c r="F21" s="131" t="n">
        <v>0.075</v>
      </c>
      <c r="G21" s="131" t="n">
        <v>0.1099</v>
      </c>
      <c r="H21" s="131" t="n">
        <v>0.1191</v>
      </c>
      <c r="I21" s="131" t="n">
        <v>0.0701</v>
      </c>
      <c r="J21" s="131" t="n">
        <v>0.149</v>
      </c>
      <c r="K21" s="131" t="n">
        <v>0.2108</v>
      </c>
      <c r="L21" s="131" t="n">
        <v>0.0938</v>
      </c>
      <c r="M21" s="131" t="n">
        <v>0.069</v>
      </c>
      <c r="N21" s="131" t="n">
        <v>0.0718</v>
      </c>
      <c r="O21" s="131" t="n">
        <v>0.1603</v>
      </c>
      <c r="P21" s="131" t="n">
        <v>0.1034</v>
      </c>
    </row>
    <row r="22" customFormat="false" ht="12" hidden="false" customHeight="false" outlineLevel="0" collapsed="false">
      <c r="A22" s="93" t="s">
        <v>540</v>
      </c>
      <c r="B22" s="131" t="n">
        <v>0.1949</v>
      </c>
      <c r="C22" s="132" t="n">
        <v>0.1581</v>
      </c>
      <c r="D22" s="131" t="n">
        <v>0.066</v>
      </c>
      <c r="E22" s="132" t="s">
        <v>69</v>
      </c>
      <c r="F22" s="131" t="n">
        <v>0.075</v>
      </c>
      <c r="G22" s="131" t="n">
        <v>0.116</v>
      </c>
      <c r="H22" s="132" t="n">
        <v>0.1211</v>
      </c>
      <c r="I22" s="131" t="n">
        <v>0.072</v>
      </c>
      <c r="J22" s="132" t="s">
        <v>69</v>
      </c>
      <c r="K22" s="132" t="n">
        <v>0.2329</v>
      </c>
      <c r="L22" s="131" t="n">
        <v>0.0923</v>
      </c>
      <c r="M22" s="131" t="n">
        <v>0.0688</v>
      </c>
      <c r="N22" s="131" t="n">
        <v>0.0776</v>
      </c>
      <c r="O22" s="131" t="n">
        <v>0.1684</v>
      </c>
      <c r="P22" s="131" t="n">
        <v>0.0987</v>
      </c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41</v>
      </c>
      <c r="C25" s="134" t="s">
        <v>615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552</v>
      </c>
      <c r="O25" s="134" t="s">
        <v>61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27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29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30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31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32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33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34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35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36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37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947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38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094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39</v>
      </c>
      <c r="B40" s="133" t="n">
        <v>0.213</v>
      </c>
      <c r="C40" s="133" t="n">
        <v>0.1643</v>
      </c>
      <c r="D40" s="133" t="n">
        <v>0.1439</v>
      </c>
      <c r="E40" s="133" t="n">
        <v>0.1137</v>
      </c>
      <c r="F40" s="133" t="n">
        <v>0.141</v>
      </c>
      <c r="G40" s="133" t="n">
        <v>0.0962</v>
      </c>
      <c r="H40" s="133" t="n">
        <v>0.1561</v>
      </c>
      <c r="I40" s="133" t="n">
        <v>0.142</v>
      </c>
      <c r="J40" s="133" t="n">
        <v>0.1048</v>
      </c>
      <c r="K40" s="133" t="n">
        <v>0.1157</v>
      </c>
      <c r="L40" s="133" t="n">
        <v>0.0995</v>
      </c>
      <c r="M40" s="133" t="n">
        <v>0.0971</v>
      </c>
      <c r="N40" s="133" t="n">
        <v>0.1159</v>
      </c>
      <c r="O40" s="133" t="n">
        <v>0.1426</v>
      </c>
    </row>
    <row r="41" customFormat="false" ht="12" hidden="false" customHeight="false" outlineLevel="0" collapsed="false">
      <c r="A41" s="93" t="s">
        <v>540</v>
      </c>
      <c r="B41" s="132" t="s">
        <v>69</v>
      </c>
      <c r="C41" s="132" t="s">
        <v>69</v>
      </c>
      <c r="D41" s="132" t="s">
        <v>69</v>
      </c>
      <c r="E41" s="133" t="n">
        <v>0.1184</v>
      </c>
      <c r="F41" s="133" t="n">
        <v>0.15</v>
      </c>
      <c r="G41" s="132" t="n">
        <v>0.1017</v>
      </c>
      <c r="H41" s="133" t="n">
        <v>0.1714</v>
      </c>
      <c r="I41" s="133" t="n">
        <v>0.1537</v>
      </c>
      <c r="J41" s="133" t="n">
        <v>0.1064</v>
      </c>
      <c r="K41" s="133" t="n">
        <v>0.1225</v>
      </c>
      <c r="L41" s="133" t="n">
        <v>0.1067</v>
      </c>
      <c r="M41" s="132" t="n">
        <v>0.1222</v>
      </c>
      <c r="N41" s="132" t="s">
        <v>69</v>
      </c>
      <c r="O41" s="133" t="n">
        <v>0.1376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1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1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1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3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4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27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28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29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30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31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32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33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34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35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36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37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38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39</v>
      </c>
      <c r="B21" s="131" t="n">
        <v>0.1022</v>
      </c>
      <c r="C21" s="131" t="n">
        <v>0.105</v>
      </c>
      <c r="D21" s="131" t="n">
        <v>0.045</v>
      </c>
      <c r="E21" s="131" t="n">
        <v>0.0929</v>
      </c>
      <c r="F21" s="131" t="n">
        <v>0.0526</v>
      </c>
      <c r="G21" s="131" t="n">
        <v>0.0589</v>
      </c>
      <c r="H21" s="131" t="n">
        <v>0.0578</v>
      </c>
      <c r="I21" s="131" t="n">
        <v>0.0668</v>
      </c>
      <c r="J21" s="131" t="n">
        <v>0.1011</v>
      </c>
      <c r="K21" s="131" t="n">
        <v>0.1396</v>
      </c>
      <c r="L21" s="131" t="n">
        <v>0.0607</v>
      </c>
      <c r="M21" s="131" t="n">
        <v>0.0443</v>
      </c>
      <c r="N21" s="131" t="n">
        <v>0.0498</v>
      </c>
      <c r="O21" s="131" t="n">
        <v>0.0895</v>
      </c>
      <c r="P21" s="131" t="n">
        <v>0.0897</v>
      </c>
    </row>
    <row r="22" customFormat="false" ht="12" hidden="false" customHeight="false" outlineLevel="0" collapsed="false">
      <c r="A22" s="93" t="s">
        <v>540</v>
      </c>
      <c r="B22" s="131" t="n">
        <v>0.1069</v>
      </c>
      <c r="C22" s="138" t="n">
        <v>0.0969</v>
      </c>
      <c r="D22" s="131" t="n">
        <v>0.047</v>
      </c>
      <c r="E22" s="138" t="s">
        <v>69</v>
      </c>
      <c r="F22" s="131" t="n">
        <v>0.0534</v>
      </c>
      <c r="G22" s="131" t="n">
        <v>0.0565</v>
      </c>
      <c r="H22" s="138" t="n">
        <v>0.0587</v>
      </c>
      <c r="I22" s="131" t="n">
        <v>0.0698</v>
      </c>
      <c r="J22" s="138" t="s">
        <v>69</v>
      </c>
      <c r="K22" s="138" t="n">
        <v>0.1387</v>
      </c>
      <c r="L22" s="131" t="n">
        <v>0.0597</v>
      </c>
      <c r="M22" s="131" t="n">
        <v>0.0443</v>
      </c>
      <c r="N22" s="131" t="n">
        <v>0.0548</v>
      </c>
      <c r="O22" s="131" t="n">
        <v>0.0995</v>
      </c>
      <c r="P22" s="131" t="n">
        <v>0.0897</v>
      </c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41</v>
      </c>
      <c r="C25" s="134" t="s">
        <v>615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552</v>
      </c>
      <c r="O25" s="134" t="s">
        <v>61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27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29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30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31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32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33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34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35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36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37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38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39</v>
      </c>
      <c r="B40" s="133" t="n">
        <v>0.0993</v>
      </c>
      <c r="C40" s="133" t="n">
        <v>0.0751</v>
      </c>
      <c r="D40" s="133" t="n">
        <v>0.0848</v>
      </c>
      <c r="E40" s="133" t="n">
        <v>0.0572</v>
      </c>
      <c r="F40" s="133" t="n">
        <v>0.0804</v>
      </c>
      <c r="G40" s="133" t="n">
        <v>0.0791</v>
      </c>
      <c r="H40" s="133" t="n">
        <v>0.0707</v>
      </c>
      <c r="I40" s="133" t="n">
        <v>0.0753</v>
      </c>
      <c r="J40" s="133" t="n">
        <v>0.0634</v>
      </c>
      <c r="K40" s="133" t="n">
        <v>0.0803</v>
      </c>
      <c r="L40" s="133" t="n">
        <v>0.0742</v>
      </c>
      <c r="M40" s="133" t="n">
        <v>0.0657</v>
      </c>
      <c r="N40" s="133" t="n">
        <v>0.0895</v>
      </c>
      <c r="O40" s="133" t="n">
        <v>0.115</v>
      </c>
    </row>
    <row r="41" customFormat="false" ht="12" hidden="false" customHeight="false" outlineLevel="0" collapsed="false">
      <c r="A41" s="93" t="s">
        <v>540</v>
      </c>
      <c r="B41" s="138" t="s">
        <v>69</v>
      </c>
      <c r="C41" s="138" t="s">
        <v>69</v>
      </c>
      <c r="D41" s="138" t="s">
        <v>69</v>
      </c>
      <c r="E41" s="133" t="n">
        <v>0.0593</v>
      </c>
      <c r="F41" s="133" t="n">
        <v>0.086</v>
      </c>
      <c r="G41" s="138" t="n">
        <v>0.0842</v>
      </c>
      <c r="H41" s="133" t="n">
        <v>0.0631</v>
      </c>
      <c r="I41" s="133" t="n">
        <v>0.0932</v>
      </c>
      <c r="J41" s="133" t="n">
        <v>0.075</v>
      </c>
      <c r="K41" s="133" t="n">
        <v>0.0851</v>
      </c>
      <c r="L41" s="133" t="n">
        <v>0.0783</v>
      </c>
      <c r="M41" s="138" t="n">
        <v>0.082</v>
      </c>
      <c r="N41" s="138" t="s">
        <v>69</v>
      </c>
      <c r="O41" s="133" t="n">
        <v>0.107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6</v>
      </c>
      <c r="D5" s="107"/>
    </row>
    <row r="6" s="80" customFormat="true" ht="22.5" hidden="false" customHeight="true" outlineLevel="0" collapsed="false">
      <c r="A6" s="45"/>
      <c r="B6" s="45" t="s">
        <v>620</v>
      </c>
      <c r="C6" s="45" t="s">
        <v>621</v>
      </c>
      <c r="D6" s="107"/>
    </row>
    <row r="7" customFormat="false" ht="15.95" hidden="false" customHeight="true" outlineLevel="0" collapsed="false">
      <c r="A7" s="87" t="s">
        <v>379</v>
      </c>
      <c r="B7" s="88" t="s">
        <v>622</v>
      </c>
      <c r="C7" s="88" t="s">
        <v>623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39.3</v>
      </c>
      <c r="C15" s="85" t="n">
        <v>142.9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43.2</v>
      </c>
      <c r="C99" s="85" t="n">
        <v>146.8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4.5</v>
      </c>
      <c r="C100" s="85" t="n">
        <v>148.1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4.5</v>
      </c>
      <c r="C101" s="85" t="n">
        <v>148.1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48.6</v>
      </c>
      <c r="C102" s="85" t="n">
        <v>152.4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9.9</v>
      </c>
      <c r="C103" s="85" t="n">
        <v>153.7</v>
      </c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50.1</v>
      </c>
      <c r="C104" s="85" t="n">
        <v>154.2</v>
      </c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 t="n">
        <v>149</v>
      </c>
      <c r="C105" s="85" t="n">
        <v>153.1</v>
      </c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24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25</v>
      </c>
    </row>
    <row r="4" s="144" customFormat="true" ht="26.25" hidden="false" customHeight="true" outlineLevel="0" collapsed="false">
      <c r="A4" s="142"/>
      <c r="B4" s="142" t="s">
        <v>626</v>
      </c>
      <c r="C4" s="142" t="s">
        <v>627</v>
      </c>
      <c r="D4" s="142" t="s">
        <v>628</v>
      </c>
      <c r="E4" s="142" t="s">
        <v>629</v>
      </c>
      <c r="F4" s="142" t="s">
        <v>630</v>
      </c>
      <c r="G4" s="143" t="s">
        <v>631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32</v>
      </c>
      <c r="H5" s="143" t="s">
        <v>633</v>
      </c>
    </row>
    <row r="6" s="147" customFormat="true" ht="12.75" hidden="false" customHeight="false" outlineLevel="0" collapsed="false">
      <c r="A6" s="146"/>
      <c r="B6" s="146" t="s">
        <v>634</v>
      </c>
      <c r="C6" s="146" t="s">
        <v>635</v>
      </c>
      <c r="D6" s="146" t="s">
        <v>635</v>
      </c>
      <c r="E6" s="146" t="s">
        <v>636</v>
      </c>
      <c r="F6" s="146" t="s">
        <v>637</v>
      </c>
      <c r="G6" s="146" t="s">
        <v>634</v>
      </c>
      <c r="H6" s="146" t="s">
        <v>634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1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2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3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4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5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6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7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8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9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400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1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2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3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4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5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6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7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8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9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10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1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2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3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4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5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6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7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8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9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20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1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2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3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4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5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6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7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8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9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30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1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2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3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4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5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6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7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8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9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40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1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2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3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4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5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6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7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8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9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50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1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2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3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4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5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6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7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8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9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60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1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2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3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4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5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6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7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8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9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70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1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2</v>
      </c>
      <c r="B89" s="150" t="n">
        <v>5.5</v>
      </c>
      <c r="C89" s="150" t="n">
        <v>65.45</v>
      </c>
      <c r="D89" s="150" t="n">
        <v>47.04</v>
      </c>
      <c r="E89" s="150" t="n">
        <v>61.35</v>
      </c>
      <c r="F89" s="150" t="n">
        <v>25</v>
      </c>
      <c r="G89" s="150" t="n">
        <v>20.5</v>
      </c>
      <c r="H89" s="150" t="n">
        <v>12.3</v>
      </c>
    </row>
    <row r="90" customFormat="false" ht="12.75" hidden="false" customHeight="false" outlineLevel="0" collapsed="false">
      <c r="A90" s="49" t="s">
        <v>473</v>
      </c>
      <c r="B90" s="150" t="n">
        <v>5.5</v>
      </c>
      <c r="C90" s="150" t="n">
        <v>65.45</v>
      </c>
      <c r="D90" s="150" t="n">
        <v>47.04</v>
      </c>
      <c r="E90" s="150" t="n">
        <v>61.35</v>
      </c>
      <c r="F90" s="150" t="n">
        <v>25</v>
      </c>
      <c r="G90" s="150" t="n">
        <v>20.5</v>
      </c>
      <c r="H90" s="150" t="n">
        <v>12.3</v>
      </c>
    </row>
    <row r="91" customFormat="false" ht="12.75" hidden="false" customHeight="false" outlineLevel="0" collapsed="false">
      <c r="A91" s="49" t="s">
        <v>474</v>
      </c>
      <c r="B91" s="150" t="n">
        <v>5.5</v>
      </c>
      <c r="C91" s="150" t="n">
        <v>65.45</v>
      </c>
      <c r="D91" s="150" t="n">
        <v>47.04</v>
      </c>
      <c r="E91" s="150" t="n">
        <v>61.35</v>
      </c>
      <c r="F91" s="150" t="n">
        <v>25</v>
      </c>
      <c r="G91" s="150" t="n">
        <v>20.5</v>
      </c>
      <c r="H91" s="150" t="n">
        <v>12.3</v>
      </c>
    </row>
    <row r="92" customFormat="false" ht="12.75" hidden="false" customHeight="false" outlineLevel="0" collapsed="false">
      <c r="A92" s="105" t="s">
        <v>475</v>
      </c>
      <c r="B92" s="150" t="n">
        <v>5.5</v>
      </c>
      <c r="C92" s="150" t="n">
        <v>65.45</v>
      </c>
      <c r="D92" s="150" t="n">
        <v>47.04</v>
      </c>
      <c r="E92" s="150" t="n">
        <v>61.35</v>
      </c>
      <c r="F92" s="150" t="n">
        <v>25</v>
      </c>
      <c r="G92" s="150" t="n">
        <v>20.5</v>
      </c>
      <c r="H92" s="150" t="n">
        <v>12.3</v>
      </c>
    </row>
    <row r="93" customFormat="false" ht="12.75" hidden="false" customHeight="false" outlineLevel="0" collapsed="false">
      <c r="A93" s="105" t="s">
        <v>476</v>
      </c>
      <c r="B93" s="150" t="n">
        <v>5.5</v>
      </c>
      <c r="C93" s="150" t="n">
        <v>65.45</v>
      </c>
      <c r="D93" s="150" t="n">
        <v>47.04</v>
      </c>
      <c r="E93" s="150" t="n">
        <v>61.35</v>
      </c>
      <c r="F93" s="150" t="n">
        <v>25</v>
      </c>
      <c r="G93" s="150" t="n">
        <v>20.5</v>
      </c>
      <c r="H93" s="150" t="n">
        <v>12.3</v>
      </c>
    </row>
    <row r="94" customFormat="false" ht="12.75" hidden="false" customHeight="false" outlineLevel="0" collapsed="false">
      <c r="A94" s="105" t="s">
        <v>477</v>
      </c>
      <c r="B94" s="150" t="n">
        <v>5.5</v>
      </c>
      <c r="C94" s="150" t="n">
        <v>65.45</v>
      </c>
      <c r="D94" s="150" t="n">
        <v>47.04</v>
      </c>
      <c r="E94" s="150" t="n">
        <v>61.35</v>
      </c>
      <c r="F94" s="150" t="n">
        <v>25</v>
      </c>
      <c r="G94" s="150" t="n">
        <v>20.5</v>
      </c>
      <c r="H94" s="150" t="n">
        <v>12.3</v>
      </c>
    </row>
    <row r="95" customFormat="false" ht="12.75" hidden="false" customHeight="false" outlineLevel="0" collapsed="false">
      <c r="A95" s="105" t="s">
        <v>478</v>
      </c>
      <c r="B95" s="150" t="n">
        <v>5.5</v>
      </c>
      <c r="C95" s="150" t="n">
        <v>65.45</v>
      </c>
      <c r="D95" s="150" t="n">
        <v>47.04</v>
      </c>
      <c r="E95" s="150" t="n">
        <v>61.35</v>
      </c>
      <c r="F95" s="150" t="n">
        <v>25</v>
      </c>
      <c r="G95" s="150" t="n">
        <v>20.5</v>
      </c>
      <c r="H95" s="150" t="n">
        <v>12.3</v>
      </c>
    </row>
    <row r="96" customFormat="false" ht="12.75" hidden="false" customHeight="false" outlineLevel="0" collapsed="false">
      <c r="A96" s="105" t="s">
        <v>479</v>
      </c>
      <c r="C96" s="150"/>
      <c r="D96" s="150"/>
      <c r="G96" s="150"/>
      <c r="H96" s="150"/>
    </row>
    <row r="97" customFormat="false" ht="12.75" hidden="false" customHeight="false" outlineLevel="0" collapsed="false">
      <c r="A97" s="105" t="s">
        <v>480</v>
      </c>
      <c r="C97" s="150"/>
      <c r="D97" s="150"/>
      <c r="G97" s="150"/>
      <c r="H97" s="150"/>
    </row>
    <row r="98" customFormat="false" ht="12.75" hidden="false" customHeight="false" outlineLevel="0" collapsed="false">
      <c r="A98" s="105" t="s">
        <v>481</v>
      </c>
      <c r="C98" s="150"/>
      <c r="D98" s="150"/>
      <c r="G98" s="150"/>
      <c r="H98" s="150"/>
    </row>
    <row r="99" customFormat="false" ht="12.75" hidden="false" customHeight="false" outlineLevel="0" collapsed="false">
      <c r="A99" s="105" t="s">
        <v>482</v>
      </c>
      <c r="C99" s="150"/>
      <c r="D99" s="150"/>
      <c r="G99" s="150"/>
      <c r="H99" s="150"/>
    </row>
    <row r="100" customFormat="false" ht="12.75" hidden="false" customHeight="false" outlineLevel="0" collapsed="false">
      <c r="A100" s="105" t="s">
        <v>483</v>
      </c>
      <c r="C100" s="150"/>
      <c r="D100" s="150"/>
      <c r="G100" s="150"/>
      <c r="H100" s="150"/>
    </row>
    <row r="101" customFormat="false" ht="12.75" hidden="false" customHeight="false" outlineLevel="0" collapsed="false">
      <c r="A101" s="105" t="s">
        <v>484</v>
      </c>
      <c r="C101" s="150"/>
      <c r="D101" s="150"/>
      <c r="G101" s="150"/>
      <c r="H101" s="150"/>
    </row>
    <row r="102" customFormat="false" ht="12.75" hidden="false" customHeight="false" outlineLevel="0" collapsed="false">
      <c r="A102" s="105" t="s">
        <v>485</v>
      </c>
      <c r="C102" s="150"/>
      <c r="D102" s="150"/>
      <c r="G102" s="150"/>
      <c r="H102" s="150"/>
    </row>
    <row r="103" customFormat="false" ht="12.75" hidden="false" customHeight="false" outlineLevel="0" collapsed="false">
      <c r="A103" s="105" t="s">
        <v>486</v>
      </c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  <row r="1092" customFormat="false" ht="12.75" hidden="false" customHeight="false" outlineLevel="0" collapsed="false">
      <c r="C1092" s="150"/>
      <c r="D1092" s="150"/>
    </row>
    <row r="1093" customFormat="false" ht="12.75" hidden="false" customHeight="false" outlineLevel="0" collapsed="false">
      <c r="C1093" s="150"/>
      <c r="D1093" s="150"/>
    </row>
    <row r="1094" customFormat="false" ht="12.75" hidden="false" customHeight="false" outlineLevel="0" collapsed="false">
      <c r="C1094" s="150"/>
      <c r="D1094" s="150"/>
    </row>
    <row r="1095" customFormat="false" ht="12.75" hidden="false" customHeight="false" outlineLevel="0" collapsed="false">
      <c r="C1095" s="150"/>
      <c r="D1095" s="150"/>
    </row>
    <row r="1096" customFormat="false" ht="12.75" hidden="false" customHeight="false" outlineLevel="0" collapsed="false">
      <c r="C1096" s="150"/>
      <c r="D1096" s="150"/>
    </row>
    <row r="1097" customFormat="false" ht="12.75" hidden="false" customHeight="false" outlineLevel="0" collapsed="false">
      <c r="C1097" s="150"/>
      <c r="D1097" s="150"/>
    </row>
    <row r="1098" customFormat="false" ht="12.75" hidden="false" customHeight="false" outlineLevel="0" collapsed="false">
      <c r="C1098" s="150"/>
      <c r="D1098" s="150"/>
    </row>
    <row r="1099" customFormat="false" ht="12.75" hidden="false" customHeight="false" outlineLevel="0" collapsed="false">
      <c r="C1099" s="150"/>
      <c r="D1099" s="150"/>
    </row>
    <row r="1100" customFormat="false" ht="12.75" hidden="false" customHeight="false" outlineLevel="0" collapsed="false">
      <c r="C1100" s="150"/>
      <c r="D1100" s="150"/>
    </row>
    <row r="1101" customFormat="false" ht="12.75" hidden="false" customHeight="false" outlineLevel="0" collapsed="false">
      <c r="C1101" s="150"/>
      <c r="D1101" s="150"/>
    </row>
    <row r="1102" customFormat="false" ht="12.75" hidden="false" customHeight="false" outlineLevel="0" collapsed="false">
      <c r="C1102" s="150"/>
      <c r="D1102" s="150"/>
    </row>
    <row r="1103" customFormat="false" ht="12.75" hidden="false" customHeight="false" outlineLevel="0" collapsed="false">
      <c r="C1103" s="150"/>
      <c r="D1103" s="15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38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39</v>
      </c>
    </row>
    <row r="4" customFormat="false" ht="12.75" hidden="false" customHeight="false" outlineLevel="0" collapsed="false">
      <c r="A4" s="19" t="s">
        <v>640</v>
      </c>
    </row>
    <row r="5" customFormat="false" ht="12.75" hidden="false" customHeight="false" outlineLevel="0" collapsed="false">
      <c r="A5" s="19" t="s">
        <v>641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42</v>
      </c>
    </row>
    <row r="9" customFormat="false" ht="12.75" hidden="false" customHeight="false" outlineLevel="0" collapsed="false">
      <c r="A9" s="152" t="s">
        <v>643</v>
      </c>
    </row>
    <row r="10" customFormat="false" ht="12.75" hidden="false" customHeight="false" outlineLevel="0" collapsed="false">
      <c r="A10" s="35" t="s">
        <v>644</v>
      </c>
    </row>
    <row r="11" customFormat="false" ht="12.75" hidden="false" customHeight="false" outlineLevel="0" collapsed="false">
      <c r="A11" s="152" t="s">
        <v>645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46</v>
      </c>
    </row>
    <row r="14" customFormat="false" ht="12.75" hidden="false" customHeight="false" outlineLevel="0" collapsed="false">
      <c r="A14" s="153" t="s">
        <v>647</v>
      </c>
    </row>
    <row r="15" customFormat="false" ht="12.75" hidden="false" customHeight="false" outlineLevel="0" collapsed="false">
      <c r="A15" s="152" t="s">
        <v>648</v>
      </c>
    </row>
    <row r="16" customFormat="false" ht="12.75" hidden="false" customHeight="false" outlineLevel="0" collapsed="false">
      <c r="A16" s="152" t="s">
        <v>649</v>
      </c>
    </row>
    <row r="17" customFormat="false" ht="12.75" hidden="false" customHeight="false" outlineLevel="0" collapsed="false">
      <c r="A17" s="35" t="s">
        <v>650</v>
      </c>
    </row>
    <row r="18" customFormat="false" ht="12.75" hidden="false" customHeight="false" outlineLevel="0" collapsed="false">
      <c r="A18" s="152" t="s">
        <v>651</v>
      </c>
    </row>
    <row r="19" customFormat="false" ht="12.75" hidden="false" customHeight="false" outlineLevel="0" collapsed="false">
      <c r="A19" s="153" t="s">
        <v>652</v>
      </c>
    </row>
    <row r="20" customFormat="false" ht="12.75" hidden="false" customHeight="false" outlineLevel="0" collapsed="false">
      <c r="A20" s="152" t="s">
        <v>653</v>
      </c>
    </row>
    <row r="21" customFormat="false" ht="12.75" hidden="false" customHeight="false" outlineLevel="0" collapsed="false">
      <c r="A21" s="35" t="s">
        <v>654</v>
      </c>
    </row>
    <row r="22" customFormat="false" ht="12.75" hidden="false" customHeight="false" outlineLevel="0" collapsed="false">
      <c r="A22" s="35" t="s">
        <v>655</v>
      </c>
    </row>
    <row r="23" customFormat="false" ht="12.75" hidden="false" customHeight="false" outlineLevel="0" collapsed="false">
      <c r="A23" s="35" t="s">
        <v>656</v>
      </c>
    </row>
    <row r="24" customFormat="false" ht="12.75" hidden="false" customHeight="false" outlineLevel="0" collapsed="false">
      <c r="A24" s="152" t="s">
        <v>657</v>
      </c>
    </row>
    <row r="25" customFormat="false" ht="12.75" hidden="false" customHeight="false" outlineLevel="0" collapsed="false">
      <c r="A25" s="35" t="s">
        <v>658</v>
      </c>
    </row>
    <row r="26" customFormat="false" ht="12.75" hidden="false" customHeight="false" outlineLevel="0" collapsed="false">
      <c r="A26" s="35" t="s">
        <v>659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60</v>
      </c>
    </row>
    <row r="29" customFormat="false" ht="12.75" hidden="false" customHeight="false" outlineLevel="0" collapsed="false">
      <c r="A29" s="153" t="s">
        <v>647</v>
      </c>
    </row>
    <row r="30" customFormat="false" ht="12.75" hidden="false" customHeight="false" outlineLevel="0" collapsed="false">
      <c r="A30" s="152" t="s">
        <v>661</v>
      </c>
    </row>
    <row r="31" customFormat="false" ht="12.75" hidden="false" customHeight="false" outlineLevel="0" collapsed="false">
      <c r="A31" s="152" t="s">
        <v>662</v>
      </c>
    </row>
    <row r="32" customFormat="false" ht="12.75" hidden="false" customHeight="false" outlineLevel="0" collapsed="false">
      <c r="A32" s="153" t="s">
        <v>652</v>
      </c>
    </row>
    <row r="33" customFormat="false" ht="12.75" hidden="false" customHeight="false" outlineLevel="0" collapsed="false">
      <c r="A33" s="152" t="s">
        <v>663</v>
      </c>
    </row>
    <row r="34" customFormat="false" ht="12.75" hidden="false" customHeight="false" outlineLevel="0" collapsed="false">
      <c r="A34" s="35" t="s">
        <v>664</v>
      </c>
    </row>
    <row r="35" customFormat="false" ht="12.75" hidden="false" customHeight="false" outlineLevel="0" collapsed="false">
      <c r="A35" s="35" t="s">
        <v>665</v>
      </c>
    </row>
    <row r="37" customFormat="false" ht="12.75" hidden="false" customHeight="false" outlineLevel="0" collapsed="false">
      <c r="A37" s="151" t="s">
        <v>499</v>
      </c>
    </row>
    <row r="38" customFormat="false" ht="12.75" hidden="false" customHeight="false" outlineLevel="0" collapsed="false">
      <c r="A38" s="153" t="s">
        <v>647</v>
      </c>
    </row>
    <row r="39" customFormat="false" ht="12.75" hidden="false" customHeight="false" outlineLevel="0" collapsed="false">
      <c r="A39" s="152" t="s">
        <v>666</v>
      </c>
    </row>
    <row r="40" customFormat="false" ht="12.75" hidden="false" customHeight="false" outlineLevel="0" collapsed="false">
      <c r="A40" s="152" t="s">
        <v>667</v>
      </c>
    </row>
    <row r="41" customFormat="false" ht="12.75" hidden="false" customHeight="false" outlineLevel="0" collapsed="false">
      <c r="A41" s="153" t="s">
        <v>652</v>
      </c>
    </row>
    <row r="42" customFormat="false" ht="12.75" hidden="false" customHeight="false" outlineLevel="0" collapsed="false">
      <c r="A42" s="152" t="s">
        <v>668</v>
      </c>
    </row>
    <row r="43" customFormat="false" ht="12.75" hidden="false" customHeight="false" outlineLevel="0" collapsed="false">
      <c r="A43" s="35" t="s">
        <v>669</v>
      </c>
    </row>
    <row r="44" customFormat="false" ht="12.75" hidden="false" customHeight="false" outlineLevel="0" collapsed="false">
      <c r="A44" s="35" t="s">
        <v>670</v>
      </c>
    </row>
    <row r="45" customFormat="false" ht="12.75" hidden="false" customHeight="false" outlineLevel="0" collapsed="false">
      <c r="A45" s="152" t="s">
        <v>671</v>
      </c>
    </row>
    <row r="46" customFormat="false" ht="12.75" hidden="false" customHeight="false" outlineLevel="0" collapsed="false">
      <c r="A46" s="35" t="s">
        <v>672</v>
      </c>
    </row>
    <row r="47" customFormat="false" ht="12.75" hidden="false" customHeight="false" outlineLevel="0" collapsed="false">
      <c r="A47" s="35" t="s">
        <v>673</v>
      </c>
    </row>
    <row r="48" customFormat="false" ht="12.75" hidden="false" customHeight="false" outlineLevel="0" collapsed="false">
      <c r="A48" s="35" t="s">
        <v>674</v>
      </c>
    </row>
    <row r="49" customFormat="false" ht="12.75" hidden="false" customHeight="false" outlineLevel="0" collapsed="false">
      <c r="A49" s="35" t="s">
        <v>675</v>
      </c>
    </row>
    <row r="50" customFormat="false" ht="12.75" hidden="false" customHeight="false" outlineLevel="0" collapsed="false">
      <c r="A50" s="35" t="s">
        <v>676</v>
      </c>
    </row>
    <row r="52" customFormat="false" ht="12.75" hidden="false" customHeight="false" outlineLevel="0" collapsed="false">
      <c r="A52" s="151" t="s">
        <v>677</v>
      </c>
    </row>
    <row r="53" customFormat="false" ht="12.75" hidden="false" customHeight="false" outlineLevel="0" collapsed="false">
      <c r="A53" s="154" t="s">
        <v>678</v>
      </c>
    </row>
    <row r="54" customFormat="false" ht="12.75" hidden="false" customHeight="false" outlineLevel="0" collapsed="false">
      <c r="A54" s="152" t="s">
        <v>679</v>
      </c>
    </row>
    <row r="55" customFormat="false" ht="12.75" hidden="false" customHeight="false" outlineLevel="0" collapsed="false">
      <c r="A55" s="152" t="s">
        <v>680</v>
      </c>
    </row>
    <row r="56" customFormat="false" ht="12.75" hidden="false" customHeight="false" outlineLevel="0" collapsed="false">
      <c r="A56" s="152" t="s">
        <v>662</v>
      </c>
    </row>
    <row r="57" customFormat="false" ht="12.75" hidden="false" customHeight="false" outlineLevel="0" collapsed="false">
      <c r="A57" s="153" t="s">
        <v>652</v>
      </c>
    </row>
    <row r="58" customFormat="false" ht="12.75" hidden="false" customHeight="false" outlineLevel="0" collapsed="false">
      <c r="A58" s="152" t="s">
        <v>681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82</v>
      </c>
    </row>
    <row r="61" customFormat="false" ht="12.75" hidden="false" customHeight="false" outlineLevel="0" collapsed="false">
      <c r="A61" s="35" t="s">
        <v>683</v>
      </c>
    </row>
    <row r="62" customFormat="false" ht="12.75" hidden="false" customHeight="false" outlineLevel="0" collapsed="false">
      <c r="A62" s="35" t="s">
        <v>684</v>
      </c>
    </row>
    <row r="63" customFormat="false" ht="12.75" hidden="false" customHeight="false" outlineLevel="0" collapsed="false">
      <c r="A63" s="35" t="s">
        <v>685</v>
      </c>
    </row>
    <row r="64" customFormat="false" ht="12.75" hidden="false" customHeight="false" outlineLevel="0" collapsed="false">
      <c r="A64" s="35" t="s">
        <v>686</v>
      </c>
    </row>
    <row r="65" customFormat="false" ht="12.75" hidden="false" customHeight="false" outlineLevel="0" collapsed="false">
      <c r="A65" s="35" t="s">
        <v>687</v>
      </c>
    </row>
    <row r="66" customFormat="false" ht="12.75" hidden="false" customHeight="false" outlineLevel="0" collapsed="false">
      <c r="A66" s="152" t="s">
        <v>688</v>
      </c>
    </row>
    <row r="67" customFormat="false" ht="12.75" hidden="false" customHeight="false" outlineLevel="0" collapsed="false">
      <c r="A67" s="35" t="s">
        <v>664</v>
      </c>
    </row>
    <row r="68" customFormat="false" ht="12.75" hidden="false" customHeight="false" outlineLevel="0" collapsed="false">
      <c r="A68" s="35" t="s">
        <v>689</v>
      </c>
    </row>
    <row r="69" customFormat="false" ht="12.75" hidden="false" customHeight="false" outlineLevel="0" collapsed="false">
      <c r="A69" s="35" t="s">
        <v>690</v>
      </c>
    </row>
    <row r="70" customFormat="false" ht="12.75" hidden="false" customHeight="false" outlineLevel="0" collapsed="false">
      <c r="A70" s="35" t="s">
        <v>691</v>
      </c>
    </row>
    <row r="71" customFormat="false" ht="12.75" hidden="false" customHeight="false" outlineLevel="0" collapsed="false">
      <c r="A71" s="35" t="s">
        <v>692</v>
      </c>
    </row>
    <row r="72" customFormat="false" ht="12.75" hidden="false" customHeight="false" outlineLevel="0" collapsed="false">
      <c r="A72" s="35" t="s">
        <v>693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94</v>
      </c>
    </row>
    <row r="75" customFormat="false" ht="12.75" hidden="false" customHeight="false" outlineLevel="0" collapsed="false">
      <c r="A75" s="153" t="s">
        <v>647</v>
      </c>
    </row>
    <row r="76" customFormat="false" ht="12.75" hidden="false" customHeight="false" outlineLevel="0" collapsed="false">
      <c r="A76" s="152" t="s">
        <v>695</v>
      </c>
    </row>
    <row r="77" customFormat="false" ht="12.75" hidden="false" customHeight="false" outlineLevel="0" collapsed="false">
      <c r="A77" s="152" t="s">
        <v>696</v>
      </c>
    </row>
    <row r="78" customFormat="false" ht="12.75" hidden="false" customHeight="false" outlineLevel="0" collapsed="false">
      <c r="A78" s="152" t="s">
        <v>697</v>
      </c>
    </row>
    <row r="79" customFormat="false" ht="12.75" hidden="false" customHeight="false" outlineLevel="0" collapsed="false">
      <c r="A79" s="153" t="s">
        <v>652</v>
      </c>
    </row>
    <row r="80" customFormat="false" ht="12.75" hidden="false" customHeight="false" outlineLevel="0" collapsed="false">
      <c r="A80" s="152" t="s">
        <v>671</v>
      </c>
    </row>
    <row r="81" customFormat="false" ht="12.75" hidden="false" customHeight="false" outlineLevel="0" collapsed="false">
      <c r="A81" s="35" t="s">
        <v>672</v>
      </c>
    </row>
    <row r="82" customFormat="false" ht="12.75" hidden="false" customHeight="false" outlineLevel="0" collapsed="false">
      <c r="A82" s="35" t="s">
        <v>673</v>
      </c>
    </row>
    <row r="83" customFormat="false" ht="12.75" hidden="false" customHeight="false" outlineLevel="0" collapsed="false">
      <c r="A83" s="35" t="s">
        <v>698</v>
      </c>
    </row>
    <row r="84" customFormat="false" ht="12.75" hidden="false" customHeight="false" outlineLevel="0" collapsed="false">
      <c r="A84" s="35" t="s">
        <v>675</v>
      </c>
    </row>
    <row r="85" customFormat="false" ht="12.75" hidden="false" customHeight="false" outlineLevel="0" collapsed="false">
      <c r="A85" s="35" t="s">
        <v>676</v>
      </c>
    </row>
    <row r="86" customFormat="false" ht="12.75" hidden="false" customHeight="false" outlineLevel="0" collapsed="false">
      <c r="A86" s="152" t="s">
        <v>699</v>
      </c>
    </row>
    <row r="87" customFormat="false" ht="12.75" hidden="false" customHeight="false" outlineLevel="0" collapsed="false">
      <c r="A87" s="35" t="s">
        <v>700</v>
      </c>
    </row>
    <row r="88" customFormat="false" ht="12.75" hidden="false" customHeight="false" outlineLevel="0" collapsed="false">
      <c r="A88" s="35" t="s">
        <v>701</v>
      </c>
    </row>
    <row r="89" customFormat="false" ht="12.75" hidden="false" customHeight="false" outlineLevel="0" collapsed="false">
      <c r="A89" s="35" t="s">
        <v>702</v>
      </c>
    </row>
    <row r="91" customFormat="false" ht="12.75" hidden="false" customHeight="false" outlineLevel="0" collapsed="false">
      <c r="A91" s="151" t="s">
        <v>621</v>
      </c>
    </row>
    <row r="92" customFormat="false" ht="12.75" hidden="false" customHeight="false" outlineLevel="0" collapsed="false">
      <c r="A92" s="153" t="s">
        <v>647</v>
      </c>
    </row>
    <row r="93" customFormat="false" ht="12.75" hidden="false" customHeight="false" outlineLevel="0" collapsed="false">
      <c r="A93" s="152" t="s">
        <v>703</v>
      </c>
    </row>
    <row r="94" customFormat="false" ht="12.75" hidden="false" customHeight="false" outlineLevel="0" collapsed="false">
      <c r="A94" s="152" t="s">
        <v>704</v>
      </c>
    </row>
    <row r="95" customFormat="false" ht="12.75" hidden="false" customHeight="false" outlineLevel="0" collapsed="false">
      <c r="A95" s="153" t="s">
        <v>652</v>
      </c>
    </row>
    <row r="96" customFormat="false" ht="12.75" hidden="false" customHeight="false" outlineLevel="0" collapsed="false">
      <c r="A96" s="152" t="s">
        <v>705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3" activePane="bottomRight" state="frozen"/>
      <selection pane="topLeft" activeCell="A1" activeCellId="0" sqref="A1"/>
      <selection pane="topRight" activeCell="B1" activeCellId="0" sqref="B1"/>
      <selection pane="bottomLeft" activeCell="A93" activeCellId="0" sqref="A9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 t="n">
        <v>133.6</v>
      </c>
      <c r="C15" s="50" t="n">
        <v>164.2</v>
      </c>
      <c r="D15" s="50" t="n">
        <v>110.7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0" t="n">
        <v>141.2</v>
      </c>
      <c r="C99" s="50" t="n">
        <v>163.9</v>
      </c>
      <c r="D99" s="50" t="n">
        <v>111.3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0" t="n">
        <v>137.5</v>
      </c>
      <c r="C100" s="50" t="n">
        <v>164.4</v>
      </c>
      <c r="D100" s="50" t="n">
        <v>110.9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0" t="n">
        <v>132.6</v>
      </c>
      <c r="C101" s="50" t="n">
        <v>164.6</v>
      </c>
      <c r="D101" s="50" t="n">
        <v>110.9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0" t="n">
        <v>134.9</v>
      </c>
      <c r="C102" s="50" t="n">
        <v>161.7</v>
      </c>
      <c r="D102" s="50" t="n">
        <v>112.7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0" t="n">
        <v>135.6</v>
      </c>
      <c r="C103" s="50" t="n">
        <v>161.4</v>
      </c>
      <c r="D103" s="50" t="n">
        <v>113.1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0" t="n">
        <v>137.1</v>
      </c>
      <c r="C104" s="50" t="n">
        <v>164.9</v>
      </c>
      <c r="D104" s="50" t="n">
        <v>112.7</v>
      </c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0" t="n">
        <v>135.4</v>
      </c>
      <c r="C105" s="50" t="n">
        <v>165.3</v>
      </c>
      <c r="D105" s="50" t="n">
        <v>112.9</v>
      </c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87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88</v>
      </c>
      <c r="C6" s="63" t="s">
        <v>489</v>
      </c>
    </row>
    <row r="7" s="59" customFormat="true" ht="15.95" hidden="false" customHeight="true" outlineLevel="0" collapsed="false">
      <c r="A7" s="64" t="s">
        <v>379</v>
      </c>
      <c r="B7" s="63" t="s">
        <v>490</v>
      </c>
      <c r="C7" s="63" t="s">
        <v>491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 t="n">
        <v>109</v>
      </c>
      <c r="C15" s="71" t="n">
        <v>108.7</v>
      </c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 t="s">
        <v>390</v>
      </c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1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2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3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4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5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6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7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8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9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400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1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2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3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4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5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6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7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8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9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10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1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2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3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4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5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6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7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8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9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20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1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2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3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4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5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6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7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8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9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30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1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2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3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4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5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6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7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8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9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40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1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2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3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4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5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6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7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8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9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50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1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2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3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4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5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6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7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8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9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60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1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2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3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4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5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6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7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8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9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70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1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2</v>
      </c>
      <c r="B99" s="71" t="n">
        <v>109.6</v>
      </c>
      <c r="C99" s="71" t="n">
        <v>109.4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3</v>
      </c>
      <c r="B100" s="71" t="n">
        <v>109.6</v>
      </c>
      <c r="C100" s="71" t="n">
        <v>109.8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4</v>
      </c>
      <c r="B101" s="71" t="n">
        <v>109.6</v>
      </c>
      <c r="C101" s="71" t="n">
        <v>109.9</v>
      </c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7" t="s">
        <v>475</v>
      </c>
      <c r="B102" s="71" t="n">
        <v>114.4</v>
      </c>
      <c r="C102" s="71" t="n">
        <v>110.9</v>
      </c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7" t="s">
        <v>476</v>
      </c>
      <c r="B103" s="71" t="n">
        <v>114.4</v>
      </c>
      <c r="C103" s="71" t="n">
        <v>111.2</v>
      </c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7" t="s">
        <v>477</v>
      </c>
      <c r="B104" s="71" t="n">
        <v>114.4</v>
      </c>
      <c r="C104" s="71" t="n">
        <v>111.3</v>
      </c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7" t="s">
        <v>478</v>
      </c>
      <c r="B105" s="71" t="n">
        <v>113.2</v>
      </c>
      <c r="C105" s="71" t="n">
        <v>111.1</v>
      </c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7" t="s">
        <v>479</v>
      </c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7" t="s">
        <v>480</v>
      </c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7" t="s">
        <v>481</v>
      </c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7" t="s">
        <v>482</v>
      </c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7" t="s">
        <v>483</v>
      </c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7" t="s">
        <v>484</v>
      </c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7" t="s">
        <v>485</v>
      </c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7" t="s">
        <v>486</v>
      </c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71"/>
      <c r="C1102" s="71"/>
      <c r="D1102" s="70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71"/>
      <c r="C1103" s="71"/>
      <c r="D1103" s="70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71"/>
      <c r="C1104" s="71"/>
      <c r="D1104" s="70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71"/>
      <c r="C1105" s="71"/>
      <c r="D1105" s="70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71"/>
      <c r="C1106" s="71"/>
      <c r="D1106" s="70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71"/>
      <c r="C1107" s="71"/>
      <c r="D1107" s="70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71"/>
      <c r="C1108" s="71"/>
      <c r="D1108" s="70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71"/>
      <c r="C1109" s="71"/>
      <c r="D1109" s="70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71"/>
      <c r="C1110" s="71"/>
      <c r="D1110" s="70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71"/>
      <c r="C1111" s="71"/>
      <c r="D1111" s="70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71"/>
      <c r="C1112" s="71"/>
      <c r="D1112" s="70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71"/>
      <c r="C1113" s="71"/>
      <c r="D1113" s="70"/>
      <c r="E1113" s="70"/>
      <c r="F1113" s="70"/>
      <c r="G1113" s="70"/>
      <c r="H1113" s="70"/>
      <c r="I1113" s="70"/>
      <c r="J1113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7-03-26T13:00:55Z</cp:lastPrinted>
  <dcterms:modified xsi:type="dcterms:W3CDTF">2007-05-24T13:50:53Z</dcterms:modified>
  <cp:revision>0</cp:revision>
  <dc:subject/>
  <dc:title/>
</cp:coreProperties>
</file>