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7 -</t>
  </si>
  <si>
    <t xml:space="preserve">Erscheinungsfolge: monatlich</t>
  </si>
  <si>
    <t xml:space="preserve">Erschienen am 25.05.2007</t>
  </si>
  <si>
    <t xml:space="preserve">Artikelnummer: 561900107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3801"/>
        <c:axId val="70017262"/>
      </c:lineChart>
      <c:catAx>
        <c:axId val="8294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17262"/>
        <c:crossesAt val="0"/>
        <c:auto val="1"/>
        <c:lblAlgn val="ctr"/>
        <c:lblOffset val="100"/>
        <c:noMultiLvlLbl val="0"/>
      </c:catAx>
      <c:valAx>
        <c:axId val="700172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74831"/>
        <c:axId val="32950091"/>
      </c:lineChart>
      <c:catAx>
        <c:axId val="9797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50091"/>
        <c:crossesAt val="0"/>
        <c:auto val="1"/>
        <c:lblAlgn val="ctr"/>
        <c:lblOffset val="100"/>
        <c:noMultiLvlLbl val="0"/>
      </c:catAx>
      <c:valAx>
        <c:axId val="329500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74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7104"/>
        <c:axId val="48741763"/>
      </c:lineChart>
      <c:catAx>
        <c:axId val="518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41763"/>
        <c:crossesAt val="0"/>
        <c:auto val="1"/>
        <c:lblAlgn val="ctr"/>
        <c:lblOffset val="100"/>
        <c:noMultiLvlLbl val="0"/>
      </c:catAx>
      <c:valAx>
        <c:axId val="4874176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4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 t="n">
        <v>163.9</v>
      </c>
      <c r="C105" s="51" t="n">
        <v>166.3</v>
      </c>
      <c r="D105" s="51" t="n">
        <v>148.1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 t="n">
        <v>185.8</v>
      </c>
      <c r="C105" s="85" t="n">
        <v>170.3</v>
      </c>
      <c r="D105" s="85" t="n">
        <v>180.4</v>
      </c>
      <c r="E105" s="52" t="n">
        <v>131</v>
      </c>
      <c r="F105" s="52" t="n">
        <v>188.7</v>
      </c>
      <c r="G105" s="52" t="n">
        <v>192.3</v>
      </c>
      <c r="H105" s="52" t="n">
        <v>164.2</v>
      </c>
      <c r="I105" s="52" t="n">
        <v>178.4</v>
      </c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63.4</v>
      </c>
      <c r="C105" s="85" t="n">
        <v>131.2</v>
      </c>
      <c r="D105" s="85" t="n">
        <v>133.2</v>
      </c>
      <c r="E105" s="52" t="n">
        <v>132.5</v>
      </c>
      <c r="F105" s="52" t="n">
        <v>151.5</v>
      </c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2</v>
      </c>
      <c r="D105" s="85" t="n">
        <v>142.8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9</v>
      </c>
      <c r="D105" s="85" t="n">
        <v>136.3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  <c r="B105" s="40" t="n">
        <v>47.49</v>
      </c>
      <c r="C105" s="40" t="n">
        <v>47.14</v>
      </c>
      <c r="D105" s="40" t="n">
        <v>47.02</v>
      </c>
      <c r="E105" s="40" t="n">
        <v>47.53</v>
      </c>
      <c r="F105" s="40" t="n">
        <v>46.97</v>
      </c>
      <c r="G105" s="40" t="n">
        <v>46.55</v>
      </c>
      <c r="H105" s="40" t="n">
        <v>46.17</v>
      </c>
      <c r="I105" s="40" t="n">
        <v>47.75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 t="n">
        <v>143.1</v>
      </c>
      <c r="C105" s="85" t="n">
        <v>133.6</v>
      </c>
      <c r="D105" s="85" t="n">
        <v>138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B108" s="40" t="n">
        <v>252.57</v>
      </c>
      <c r="C108" s="40" t="n">
        <v>249.32</v>
      </c>
      <c r="E108" s="105" t="s">
        <v>478</v>
      </c>
      <c r="F108" s="40" t="n">
        <v>239.07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33.6</v>
      </c>
      <c r="C105" s="85" t="n">
        <v>107.5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26.2</v>
      </c>
      <c r="C105" s="85" t="n">
        <v>135.4</v>
      </c>
      <c r="D105" s="85" t="n">
        <v>121.2</v>
      </c>
      <c r="E105" s="52" t="n">
        <v>139.7</v>
      </c>
      <c r="F105" s="52" t="n">
        <v>162.6</v>
      </c>
      <c r="G105" s="52" t="n">
        <v>136.3</v>
      </c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49</v>
      </c>
      <c r="C105" s="85" t="n">
        <v>153.1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B95" s="150" t="n">
        <v>5.5</v>
      </c>
      <c r="C95" s="150" t="n">
        <v>65.45</v>
      </c>
      <c r="D95" s="150" t="n">
        <v>47.04</v>
      </c>
      <c r="E95" s="150" t="n">
        <v>61.35</v>
      </c>
      <c r="F95" s="150" t="n">
        <v>25</v>
      </c>
      <c r="G95" s="150" t="n">
        <v>20.5</v>
      </c>
      <c r="H95" s="150" t="n">
        <v>12.3</v>
      </c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 t="n">
        <v>135.4</v>
      </c>
      <c r="C105" s="50" t="n">
        <v>165.3</v>
      </c>
      <c r="D105" s="50" t="n">
        <v>112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 t="n">
        <v>113.2</v>
      </c>
      <c r="C105" s="71" t="n">
        <v>111.1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3-26T13:00:55Z</cp:lastPrinted>
  <dcterms:modified xsi:type="dcterms:W3CDTF">2007-05-24T13:50:53Z</dcterms:modified>
  <cp:revision>0</cp:revision>
  <dc:subject/>
  <dc:title/>
</cp:coreProperties>
</file>