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4533"/>
        <c:axId val="14432178"/>
      </c:lineChart>
      <c:catAx>
        <c:axId val="8260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32178"/>
        <c:crossesAt val="0"/>
        <c:auto val="1"/>
        <c:lblAlgn val="ctr"/>
        <c:lblOffset val="100"/>
        <c:noMultiLvlLbl val="0"/>
      </c:catAx>
      <c:valAx>
        <c:axId val="14432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1224"/>
        <c:axId val="82655377"/>
      </c:lineChart>
      <c:catAx>
        <c:axId val="122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55377"/>
        <c:crossesAt val="0"/>
        <c:auto val="1"/>
        <c:lblAlgn val="ctr"/>
        <c:lblOffset val="100"/>
        <c:noMultiLvlLbl val="0"/>
      </c:catAx>
      <c:valAx>
        <c:axId val="826553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51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1608"/>
        <c:axId val="30603580"/>
      </c:lineChart>
      <c:catAx>
        <c:axId val="330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03580"/>
        <c:crossesAt val="0"/>
        <c:auto val="1"/>
        <c:lblAlgn val="ctr"/>
        <c:lblOffset val="100"/>
        <c:noMultiLvlLbl val="0"/>
      </c:catAx>
      <c:valAx>
        <c:axId val="3060358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7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