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4056"/>
        <c:axId val="33857977"/>
      </c:lineChart>
      <c:catAx>
        <c:axId val="385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57977"/>
        <c:crossesAt val="0"/>
        <c:auto val="1"/>
        <c:lblAlgn val="ctr"/>
        <c:lblOffset val="100"/>
        <c:noMultiLvlLbl val="0"/>
      </c:catAx>
      <c:valAx>
        <c:axId val="338579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2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1561"/>
        <c:axId val="6409398"/>
      </c:lineChart>
      <c:catAx>
        <c:axId val="878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9398"/>
        <c:crossesAt val="0"/>
        <c:auto val="1"/>
        <c:lblAlgn val="ctr"/>
        <c:lblOffset val="100"/>
        <c:noMultiLvlLbl val="0"/>
      </c:catAx>
      <c:valAx>
        <c:axId val="64093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915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2747"/>
        <c:axId val="27702088"/>
      </c:lineChart>
      <c:catAx>
        <c:axId val="885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02088"/>
        <c:crossesAt val="0"/>
        <c:auto val="1"/>
        <c:lblAlgn val="ctr"/>
        <c:lblOffset val="100"/>
        <c:noMultiLvlLbl val="0"/>
      </c:catAx>
      <c:valAx>
        <c:axId val="2770208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6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