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70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April 2007 -</t>
  </si>
  <si>
    <t xml:space="preserve">Erscheinungsfolge: monatlich</t>
  </si>
  <si>
    <t xml:space="preserve">Erschienen am 25.05.2007</t>
  </si>
  <si>
    <t xml:space="preserve">Artikelnummer: 561900107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54726"/>
        <c:axId val="3088893"/>
      </c:lineChart>
      <c:catAx>
        <c:axId val="3795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88893"/>
        <c:crossesAt val="0"/>
        <c:auto val="1"/>
        <c:lblAlgn val="ctr"/>
        <c:lblOffset val="100"/>
        <c:noMultiLvlLbl val="0"/>
      </c:catAx>
      <c:valAx>
        <c:axId val="308889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95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2325"/>
        <c:axId val="26383527"/>
      </c:lineChart>
      <c:catAx>
        <c:axId val="413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383527"/>
        <c:crossesAt val="0"/>
        <c:auto val="1"/>
        <c:lblAlgn val="ctr"/>
        <c:lblOffset val="100"/>
        <c:noMultiLvlLbl val="0"/>
      </c:catAx>
      <c:valAx>
        <c:axId val="2638352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323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27807"/>
        <c:axId val="86974878"/>
      </c:lineChart>
      <c:catAx>
        <c:axId val="5892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974878"/>
        <c:crossesAt val="0"/>
        <c:auto val="1"/>
        <c:lblAlgn val="ctr"/>
        <c:lblOffset val="100"/>
        <c:noMultiLvlLbl val="0"/>
      </c:catAx>
      <c:valAx>
        <c:axId val="8697487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92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 t="n">
        <v>146.2</v>
      </c>
      <c r="C103" s="51" t="n">
        <v>149.6</v>
      </c>
      <c r="D103" s="51" t="n">
        <v>126.8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 t="n">
        <v>152.9</v>
      </c>
      <c r="C104" s="51" t="n">
        <v>151.6</v>
      </c>
      <c r="D104" s="51" t="n">
        <v>134.2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 t="n">
        <v>163.9</v>
      </c>
      <c r="C105" s="51" t="n">
        <v>166.3</v>
      </c>
      <c r="D105" s="51" t="n">
        <v>148.1</v>
      </c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 t="n">
        <v>204.6</v>
      </c>
      <c r="C103" s="85" t="n">
        <v>176.3</v>
      </c>
      <c r="D103" s="85" t="n">
        <v>190.1</v>
      </c>
      <c r="E103" s="52" t="n">
        <v>138.7</v>
      </c>
      <c r="F103" s="52" t="n">
        <v>200</v>
      </c>
      <c r="G103" s="52" t="n">
        <v>200.2</v>
      </c>
      <c r="H103" s="52" t="n">
        <v>170.2</v>
      </c>
      <c r="I103" s="52" t="n">
        <v>188</v>
      </c>
      <c r="J103" s="52"/>
    </row>
    <row r="104" customFormat="false" ht="12" hidden="false" customHeight="false" outlineLevel="0" collapsed="false">
      <c r="A104" s="49" t="s">
        <v>477</v>
      </c>
      <c r="B104" s="85" t="n">
        <v>197</v>
      </c>
      <c r="C104" s="85" t="n">
        <v>176</v>
      </c>
      <c r="D104" s="85" t="n">
        <v>189.1</v>
      </c>
      <c r="E104" s="52" t="n">
        <v>133.4</v>
      </c>
      <c r="F104" s="52" t="n">
        <v>201.1</v>
      </c>
      <c r="G104" s="52" t="n">
        <v>205.4</v>
      </c>
      <c r="H104" s="52" t="n">
        <v>170.1</v>
      </c>
      <c r="I104" s="52" t="n">
        <v>189.5</v>
      </c>
      <c r="J104" s="52"/>
    </row>
    <row r="105" customFormat="false" ht="12" hidden="false" customHeight="false" outlineLevel="0" collapsed="false">
      <c r="A105" s="49" t="s">
        <v>478</v>
      </c>
      <c r="B105" s="85" t="n">
        <v>185.8</v>
      </c>
      <c r="C105" s="85" t="n">
        <v>170.3</v>
      </c>
      <c r="D105" s="85" t="n">
        <v>180.4</v>
      </c>
      <c r="E105" s="52" t="n">
        <v>131</v>
      </c>
      <c r="F105" s="52" t="n">
        <v>188.7</v>
      </c>
      <c r="G105" s="52" t="n">
        <v>192.3</v>
      </c>
      <c r="H105" s="52" t="n">
        <v>164.2</v>
      </c>
      <c r="I105" s="52" t="n">
        <v>178.4</v>
      </c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6" t="n">
        <v>3.6510791366906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5</v>
      </c>
      <c r="B17" s="97" t="n">
        <v>4.53956834532374</v>
      </c>
      <c r="C17" s="97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7" t="n">
        <v>2.59352517985612</v>
      </c>
    </row>
    <row r="18" customFormat="false" ht="12" hidden="false" customHeight="false" outlineLevel="0" collapsed="false">
      <c r="A18" s="93" t="s">
        <v>536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7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8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39</v>
      </c>
      <c r="B21" s="40" t="n">
        <v>5.98</v>
      </c>
      <c r="C21" s="40" t="n">
        <v>5.08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n">
        <v>6.32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93" t="s">
        <v>540</v>
      </c>
      <c r="B22" s="40" t="n">
        <v>6.64</v>
      </c>
      <c r="C22" s="95" t="n">
        <v>4.64</v>
      </c>
      <c r="D22" s="40" t="n">
        <v>3.18</v>
      </c>
      <c r="E22" s="95" t="n">
        <v>11.09</v>
      </c>
      <c r="F22" s="40" t="n">
        <v>2.12</v>
      </c>
      <c r="G22" s="95" t="s">
        <v>69</v>
      </c>
      <c r="H22" s="95" t="n">
        <v>4.84</v>
      </c>
      <c r="I22" s="95" t="s">
        <v>69</v>
      </c>
      <c r="J22" s="95" t="s">
        <v>69</v>
      </c>
      <c r="K22" s="40" t="n">
        <v>2.94</v>
      </c>
      <c r="L22" s="94" t="n">
        <v>2.7</v>
      </c>
      <c r="M22" s="40" t="n">
        <v>2.53</v>
      </c>
      <c r="N22" s="95" t="s">
        <v>69</v>
      </c>
    </row>
    <row r="23" customFormat="false" ht="12" hidden="false" customHeight="false" outlineLevel="0" collapsed="false">
      <c r="A23" s="98"/>
      <c r="C23" s="95"/>
      <c r="E23" s="95"/>
      <c r="G23" s="95"/>
      <c r="H23" s="95"/>
      <c r="I23" s="95"/>
      <c r="J23" s="95"/>
      <c r="L23" s="94"/>
      <c r="N23" s="95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5</v>
      </c>
      <c r="B36" s="96" t="n">
        <v>4.7589928057554</v>
      </c>
      <c r="C36" s="96" t="n">
        <v>4.80575539568345</v>
      </c>
      <c r="D36" s="96" t="n">
        <v>2.41007194244604</v>
      </c>
      <c r="E36" s="97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7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6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7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8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39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n">
        <v>4.8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3.85</v>
      </c>
      <c r="E41" s="96" t="n">
        <v>4.99</v>
      </c>
      <c r="F41" s="95" t="n">
        <v>3.26</v>
      </c>
      <c r="G41" s="96" t="n">
        <v>9.56</v>
      </c>
      <c r="H41" s="96" t="n">
        <v>4.13</v>
      </c>
      <c r="I41" s="96" t="n">
        <v>4.99</v>
      </c>
      <c r="J41" s="95" t="s">
        <v>69</v>
      </c>
      <c r="K41" s="96" t="n">
        <v>3.4</v>
      </c>
      <c r="L41" s="95" t="n">
        <v>2.58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7" t="n">
        <v>1.70863309352518</v>
      </c>
      <c r="I14" s="97" t="n">
        <v>1.73741007194245</v>
      </c>
      <c r="J14" s="97" t="n">
        <v>1.80935251798561</v>
      </c>
      <c r="K14" s="95" t="s">
        <v>69</v>
      </c>
      <c r="L14" s="95" t="s">
        <v>69</v>
      </c>
      <c r="M14" s="96" t="n">
        <v>1.43525179856115</v>
      </c>
      <c r="N14" s="97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7" t="n">
        <v>1.62230215827338</v>
      </c>
      <c r="I15" s="97" t="n">
        <v>1.66546762589928</v>
      </c>
      <c r="J15" s="97" t="n">
        <v>1.93525179856115</v>
      </c>
      <c r="K15" s="95" t="s">
        <v>69</v>
      </c>
      <c r="L15" s="95" t="s">
        <v>69</v>
      </c>
      <c r="M15" s="96" t="n">
        <v>1.3021582733813</v>
      </c>
      <c r="N15" s="97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7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7" t="n">
        <v>1.36690647482014</v>
      </c>
    </row>
    <row r="17" customFormat="false" ht="12" hidden="false" customHeight="false" outlineLevel="0" collapsed="false">
      <c r="A17" s="93" t="s">
        <v>535</v>
      </c>
      <c r="B17" s="97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7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7" t="n">
        <v>1.42805755395683</v>
      </c>
    </row>
    <row r="18" customFormat="false" ht="12" hidden="false" customHeight="false" outlineLevel="0" collapsed="false">
      <c r="A18" s="93" t="s">
        <v>536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7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7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8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39</v>
      </c>
      <c r="B21" s="40" t="n">
        <v>3.75</v>
      </c>
      <c r="C21" s="95" t="n">
        <v>2.4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n">
        <v>2.7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93" t="s">
        <v>540</v>
      </c>
      <c r="B22" s="95" t="s">
        <v>69</v>
      </c>
      <c r="C22" s="95" t="s">
        <v>69</v>
      </c>
      <c r="D22" s="40" t="n">
        <v>1.63</v>
      </c>
      <c r="E22" s="95" t="n">
        <v>2.02</v>
      </c>
      <c r="F22" s="40" t="n">
        <v>1.21</v>
      </c>
      <c r="G22" s="94" t="n">
        <v>2.3</v>
      </c>
      <c r="H22" s="95" t="n">
        <v>2.42</v>
      </c>
      <c r="I22" s="95" t="s">
        <v>69</v>
      </c>
      <c r="J22" s="95" t="s">
        <v>69</v>
      </c>
      <c r="K22" s="40" t="n">
        <v>2.48</v>
      </c>
      <c r="L22" s="40" t="n">
        <v>1.83</v>
      </c>
      <c r="M22" s="40" t="n">
        <v>2.02</v>
      </c>
      <c r="N22" s="95" t="s">
        <v>69</v>
      </c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6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7" t="n">
        <v>2.23741007194245</v>
      </c>
      <c r="H33" s="95" t="s">
        <v>69</v>
      </c>
      <c r="I33" s="96" t="n">
        <v>1.76978417266187</v>
      </c>
      <c r="J33" s="97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7" t="n">
        <v>2.07553956834532</v>
      </c>
      <c r="H34" s="95" t="s">
        <v>69</v>
      </c>
      <c r="I34" s="96" t="n">
        <v>1.72302158273381</v>
      </c>
      <c r="J34" s="97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7" t="n">
        <v>2.41726618705036</v>
      </c>
      <c r="H35" s="96" t="n">
        <v>1.85611510791367</v>
      </c>
      <c r="I35" s="96" t="n">
        <v>1.61870503597122</v>
      </c>
      <c r="J35" s="97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5</v>
      </c>
      <c r="B36" s="96" t="n">
        <v>1.43884892086331</v>
      </c>
      <c r="C36" s="95" t="s">
        <v>69</v>
      </c>
      <c r="D36" s="96" t="n">
        <v>1.41007194244604</v>
      </c>
      <c r="E36" s="97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7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6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7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8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39</v>
      </c>
      <c r="B40" s="95" t="n">
        <v>2.47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n">
        <v>2.32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2.26</v>
      </c>
      <c r="E41" s="96" t="n">
        <v>2.13</v>
      </c>
      <c r="F41" s="95" t="n">
        <v>2.38</v>
      </c>
      <c r="G41" s="95" t="s">
        <v>69</v>
      </c>
      <c r="H41" s="96" t="n">
        <v>2.79</v>
      </c>
      <c r="I41" s="96" t="n">
        <v>2.77</v>
      </c>
      <c r="J41" s="95" t="s">
        <v>69</v>
      </c>
      <c r="K41" s="96" t="n">
        <v>2.21</v>
      </c>
      <c r="L41" s="95" t="n">
        <v>3.01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58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59</v>
      </c>
      <c r="C6" s="101" t="s">
        <v>559</v>
      </c>
      <c r="D6" s="101" t="s">
        <v>560</v>
      </c>
      <c r="E6" s="101" t="s">
        <v>561</v>
      </c>
      <c r="F6" s="101" t="s">
        <v>559</v>
      </c>
    </row>
    <row r="7" customFormat="false" ht="15.95" hidden="false" customHeight="true" outlineLevel="0" collapsed="false">
      <c r="A7" s="102" t="s">
        <v>379</v>
      </c>
      <c r="B7" s="103" t="s">
        <v>562</v>
      </c>
      <c r="C7" s="103" t="s">
        <v>562</v>
      </c>
      <c r="D7" s="103" t="s">
        <v>563</v>
      </c>
      <c r="E7" s="103" t="s">
        <v>564</v>
      </c>
      <c r="F7" s="103" t="s">
        <v>562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31.2</v>
      </c>
      <c r="C103" s="85" t="n">
        <v>121.2</v>
      </c>
      <c r="D103" s="85" t="n">
        <v>123.3</v>
      </c>
      <c r="E103" s="52" t="n">
        <v>123</v>
      </c>
      <c r="F103" s="52" t="n">
        <v>120.7</v>
      </c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6</v>
      </c>
      <c r="C104" s="85" t="n">
        <v>126.4</v>
      </c>
      <c r="D104" s="85" t="n">
        <v>128.5</v>
      </c>
      <c r="E104" s="52" t="n">
        <v>128</v>
      </c>
      <c r="F104" s="52" t="n">
        <v>135.2</v>
      </c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63.4</v>
      </c>
      <c r="C105" s="85" t="n">
        <v>131.2</v>
      </c>
      <c r="D105" s="85" t="n">
        <v>133.2</v>
      </c>
      <c r="E105" s="52" t="n">
        <v>132.5</v>
      </c>
      <c r="F105" s="52" t="n">
        <v>151.5</v>
      </c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5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80" customFormat="true" ht="24" hidden="false" customHeight="true" outlineLevel="0" collapsed="false">
      <c r="A6" s="45"/>
      <c r="B6" s="45" t="s">
        <v>567</v>
      </c>
      <c r="C6" s="45" t="s">
        <v>568</v>
      </c>
      <c r="D6" s="45" t="s">
        <v>568</v>
      </c>
      <c r="E6" s="45" t="s">
        <v>567</v>
      </c>
    </row>
    <row r="7" customFormat="false" ht="15.95" hidden="false" customHeight="true" outlineLevel="0" collapsed="false">
      <c r="A7" s="87" t="s">
        <v>379</v>
      </c>
      <c r="B7" s="88" t="s">
        <v>569</v>
      </c>
      <c r="C7" s="88" t="s">
        <v>570</v>
      </c>
      <c r="D7" s="88" t="s">
        <v>571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32.4</v>
      </c>
      <c r="D103" s="85" t="n">
        <v>135.8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5.2</v>
      </c>
      <c r="D104" s="85" t="n">
        <v>139.3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54.6</v>
      </c>
      <c r="C105" s="85" t="n">
        <v>139.2</v>
      </c>
      <c r="D105" s="85" t="n">
        <v>142.8</v>
      </c>
      <c r="E105" s="52" t="n">
        <v>149.3</v>
      </c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2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107" customFormat="true" ht="24" hidden="false" customHeight="false" outlineLevel="0" collapsed="false">
      <c r="A6" s="45"/>
      <c r="B6" s="45" t="s">
        <v>567</v>
      </c>
      <c r="C6" s="45" t="s">
        <v>573</v>
      </c>
      <c r="D6" s="45" t="s">
        <v>573</v>
      </c>
      <c r="E6" s="45" t="s">
        <v>567</v>
      </c>
    </row>
    <row r="7" s="109" customFormat="true" ht="15.95" hidden="false" customHeight="true" outlineLevel="0" collapsed="false">
      <c r="A7" s="108" t="s">
        <v>379</v>
      </c>
      <c r="B7" s="88" t="s">
        <v>569</v>
      </c>
      <c r="C7" s="88" t="s">
        <v>574</v>
      </c>
      <c r="D7" s="88" t="s">
        <v>575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27.4</v>
      </c>
      <c r="D103" s="85" t="n">
        <v>129.2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1.2</v>
      </c>
      <c r="D104" s="85" t="n">
        <v>130.1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54.6</v>
      </c>
      <c r="C105" s="85" t="n">
        <v>139.9</v>
      </c>
      <c r="D105" s="85" t="n">
        <v>136.3</v>
      </c>
      <c r="E105" s="52" t="n">
        <v>149.3</v>
      </c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6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7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78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79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0</v>
      </c>
      <c r="D6" s="113" t="s">
        <v>581</v>
      </c>
      <c r="E6" s="114" t="s">
        <v>582</v>
      </c>
      <c r="F6" s="114"/>
      <c r="G6" s="114"/>
      <c r="H6" s="112" t="s">
        <v>583</v>
      </c>
      <c r="I6" s="112" t="s">
        <v>584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5</v>
      </c>
      <c r="F7" s="114" t="s">
        <v>586</v>
      </c>
      <c r="G7" s="114" t="s">
        <v>587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  <c r="B103" s="40" t="n">
        <v>43.81</v>
      </c>
      <c r="C103" s="40" t="n">
        <v>43.45</v>
      </c>
      <c r="D103" s="40" t="n">
        <v>43.18</v>
      </c>
      <c r="E103" s="40" t="n">
        <v>43.44</v>
      </c>
      <c r="F103" s="40" t="n">
        <v>43.27</v>
      </c>
      <c r="G103" s="40" t="n">
        <v>42.82</v>
      </c>
      <c r="H103" s="40" t="n">
        <v>43.21</v>
      </c>
      <c r="I103" s="40" t="n">
        <v>43.89</v>
      </c>
    </row>
    <row r="104" customFormat="false" ht="12" hidden="false" customHeight="false" outlineLevel="0" collapsed="false">
      <c r="A104" s="105" t="s">
        <v>477</v>
      </c>
      <c r="B104" s="40" t="n">
        <v>44.22</v>
      </c>
      <c r="C104" s="40" t="n">
        <v>43.85</v>
      </c>
      <c r="D104" s="40" t="n">
        <v>43.59</v>
      </c>
      <c r="E104" s="40" t="n">
        <v>43.92</v>
      </c>
      <c r="F104" s="40" t="n">
        <v>43.66</v>
      </c>
      <c r="G104" s="40" t="n">
        <v>43.18</v>
      </c>
      <c r="H104" s="40" t="n">
        <v>43.13</v>
      </c>
      <c r="I104" s="40" t="n">
        <v>44.48</v>
      </c>
    </row>
    <row r="105" customFormat="false" ht="12" hidden="false" customHeight="false" outlineLevel="0" collapsed="false">
      <c r="A105" s="105" t="s">
        <v>478</v>
      </c>
      <c r="B105" s="40" t="n">
        <v>47.49</v>
      </c>
      <c r="C105" s="40" t="n">
        <v>47.14</v>
      </c>
      <c r="D105" s="40" t="n">
        <v>47.02</v>
      </c>
      <c r="E105" s="40" t="n">
        <v>47.53</v>
      </c>
      <c r="F105" s="40" t="n">
        <v>46.97</v>
      </c>
      <c r="G105" s="40" t="n">
        <v>46.55</v>
      </c>
      <c r="H105" s="40" t="n">
        <v>46.17</v>
      </c>
      <c r="I105" s="40" t="n">
        <v>47.75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8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89</v>
      </c>
      <c r="C6" s="45" t="s">
        <v>589</v>
      </c>
      <c r="D6" s="45" t="s">
        <v>589</v>
      </c>
    </row>
    <row r="7" customFormat="false" ht="15.95" hidden="false" customHeight="true" outlineLevel="0" collapsed="false">
      <c r="A7" s="87" t="s">
        <v>379</v>
      </c>
      <c r="B7" s="88" t="s">
        <v>590</v>
      </c>
      <c r="C7" s="88" t="s">
        <v>590</v>
      </c>
      <c r="D7" s="88" t="s">
        <v>590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 t="n">
        <v>122.7</v>
      </c>
      <c r="C103" s="85" t="n">
        <v>128.7</v>
      </c>
      <c r="D103" s="85" t="n">
        <v>119.7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 t="n">
        <v>129</v>
      </c>
      <c r="C104" s="85" t="n">
        <v>122.9</v>
      </c>
      <c r="D104" s="85" t="n">
        <v>123.1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 t="n">
        <v>143.1</v>
      </c>
      <c r="C105" s="85" t="n">
        <v>133.6</v>
      </c>
      <c r="D105" s="85" t="n">
        <v>138.9</v>
      </c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1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2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3</v>
      </c>
      <c r="B4" s="121"/>
      <c r="C4" s="121"/>
      <c r="D4" s="86"/>
      <c r="E4" s="121" t="s">
        <v>594</v>
      </c>
      <c r="F4" s="121"/>
    </row>
    <row r="5" customFormat="false" ht="12.75" hidden="false" customHeight="false" outlineLevel="0" collapsed="false">
      <c r="A5" s="121" t="s">
        <v>595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1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B106" s="40" t="n">
        <v>238.38</v>
      </c>
      <c r="C106" s="40" t="n">
        <v>229.44</v>
      </c>
      <c r="E106" s="105" t="s">
        <v>476</v>
      </c>
      <c r="F106" s="40" t="n">
        <v>229.69</v>
      </c>
    </row>
    <row r="107" customFormat="false" ht="12" hidden="false" customHeight="false" outlineLevel="0" collapsed="false">
      <c r="A107" s="105" t="s">
        <v>477</v>
      </c>
      <c r="B107" s="40" t="n">
        <v>233.18</v>
      </c>
      <c r="C107" s="40" t="n">
        <v>228.43</v>
      </c>
      <c r="E107" s="105" t="s">
        <v>477</v>
      </c>
      <c r="F107" s="40" t="n">
        <v>219.9</v>
      </c>
    </row>
    <row r="108" customFormat="false" ht="12" hidden="false" customHeight="false" outlineLevel="0" collapsed="false">
      <c r="A108" s="105" t="s">
        <v>478</v>
      </c>
      <c r="B108" s="40" t="n">
        <v>252.57</v>
      </c>
      <c r="C108" s="40" t="n">
        <v>249.32</v>
      </c>
      <c r="E108" s="105" t="s">
        <v>478</v>
      </c>
      <c r="F108" s="40" t="n">
        <v>239.07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7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4" hidden="false" customHeight="true" outlineLevel="0" collapsed="false">
      <c r="A6" s="45"/>
      <c r="B6" s="45" t="s">
        <v>598</v>
      </c>
      <c r="C6" s="45" t="s">
        <v>598</v>
      </c>
      <c r="D6" s="107"/>
    </row>
    <row r="7" customFormat="false" ht="15.95" hidden="false" customHeight="true" outlineLevel="0" collapsed="false">
      <c r="A7" s="87" t="s">
        <v>379</v>
      </c>
      <c r="B7" s="88" t="s">
        <v>599</v>
      </c>
      <c r="C7" s="88" t="s">
        <v>600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8.7</v>
      </c>
      <c r="C103" s="85" t="n">
        <v>107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32.7</v>
      </c>
      <c r="C104" s="85" t="n">
        <v>107.5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33.6</v>
      </c>
      <c r="C105" s="85" t="n">
        <v>107.5</v>
      </c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1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6</v>
      </c>
    </row>
    <row r="4" s="107" customFormat="true" ht="24" hidden="false" customHeight="true" outlineLevel="0" collapsed="false">
      <c r="A4" s="45"/>
      <c r="B4" s="45" t="s">
        <v>602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3</v>
      </c>
      <c r="C5" s="45" t="s">
        <v>604</v>
      </c>
      <c r="D5" s="45" t="s">
        <v>605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6</v>
      </c>
      <c r="E6" s="88" t="s">
        <v>607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08</v>
      </c>
      <c r="C7" s="127" t="s">
        <v>608</v>
      </c>
      <c r="D7" s="127" t="s">
        <v>608</v>
      </c>
      <c r="E7" s="127" t="s">
        <v>608</v>
      </c>
      <c r="F7" s="127" t="s">
        <v>608</v>
      </c>
      <c r="G7" s="127" t="s">
        <v>609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6.2</v>
      </c>
      <c r="C103" s="85" t="n">
        <v>137.1</v>
      </c>
      <c r="D103" s="85" t="n">
        <v>122.7</v>
      </c>
      <c r="E103" s="52" t="n">
        <v>141.4</v>
      </c>
      <c r="F103" s="52" t="n">
        <v>163.7</v>
      </c>
      <c r="G103" s="52" t="n">
        <v>136</v>
      </c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26.2</v>
      </c>
      <c r="C104" s="85" t="n">
        <v>134.2</v>
      </c>
      <c r="D104" s="85" t="n">
        <v>120.6</v>
      </c>
      <c r="E104" s="52" t="n">
        <v>138.3</v>
      </c>
      <c r="F104" s="52" t="n">
        <v>159.7</v>
      </c>
      <c r="G104" s="52" t="n">
        <v>136.1</v>
      </c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26.2</v>
      </c>
      <c r="C105" s="85" t="n">
        <v>135.4</v>
      </c>
      <c r="D105" s="85" t="n">
        <v>121.2</v>
      </c>
      <c r="E105" s="52" t="n">
        <v>139.7</v>
      </c>
      <c r="F105" s="52" t="n">
        <v>162.6</v>
      </c>
      <c r="G105" s="52" t="n">
        <v>136.3</v>
      </c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5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6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7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8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39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93" t="s">
        <v>540</v>
      </c>
      <c r="B22" s="131" t="n">
        <v>0.1949</v>
      </c>
      <c r="C22" s="132" t="n">
        <v>0.1581</v>
      </c>
      <c r="D22" s="131" t="n">
        <v>0.066</v>
      </c>
      <c r="E22" s="132" t="s">
        <v>69</v>
      </c>
      <c r="F22" s="131" t="n">
        <v>0.075</v>
      </c>
      <c r="G22" s="131" t="n">
        <v>0.116</v>
      </c>
      <c r="H22" s="132" t="n">
        <v>0.1211</v>
      </c>
      <c r="I22" s="131" t="n">
        <v>0.072</v>
      </c>
      <c r="J22" s="132" t="s">
        <v>69</v>
      </c>
      <c r="K22" s="132" t="n">
        <v>0.2329</v>
      </c>
      <c r="L22" s="131" t="n">
        <v>0.0923</v>
      </c>
      <c r="M22" s="131" t="n">
        <v>0.0688</v>
      </c>
      <c r="N22" s="131" t="n">
        <v>0.0776</v>
      </c>
      <c r="O22" s="131" t="n">
        <v>0.1684</v>
      </c>
      <c r="P22" s="131" t="n">
        <v>0.098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5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6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7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947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8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094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39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62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93" t="s">
        <v>540</v>
      </c>
      <c r="B41" s="132" t="s">
        <v>69</v>
      </c>
      <c r="C41" s="132" t="s">
        <v>69</v>
      </c>
      <c r="D41" s="132" t="s">
        <v>69</v>
      </c>
      <c r="E41" s="133" t="n">
        <v>0.1184</v>
      </c>
      <c r="F41" s="133" t="n">
        <v>0.15</v>
      </c>
      <c r="G41" s="132" t="n">
        <v>0.1017</v>
      </c>
      <c r="H41" s="133" t="n">
        <v>0.1714</v>
      </c>
      <c r="I41" s="133" t="n">
        <v>0.1537</v>
      </c>
      <c r="J41" s="133" t="n">
        <v>0.1064</v>
      </c>
      <c r="K41" s="133" t="n">
        <v>0.1225</v>
      </c>
      <c r="L41" s="133" t="n">
        <v>0.1067</v>
      </c>
      <c r="M41" s="132" t="n">
        <v>0.1222</v>
      </c>
      <c r="N41" s="132" t="s">
        <v>69</v>
      </c>
      <c r="O41" s="133" t="n">
        <v>0.1376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1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1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5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6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7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8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39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93" t="s">
        <v>540</v>
      </c>
      <c r="B22" s="131" t="n">
        <v>0.1069</v>
      </c>
      <c r="C22" s="138" t="n">
        <v>0.0969</v>
      </c>
      <c r="D22" s="131" t="n">
        <v>0.047</v>
      </c>
      <c r="E22" s="138" t="s">
        <v>69</v>
      </c>
      <c r="F22" s="131" t="n">
        <v>0.0534</v>
      </c>
      <c r="G22" s="131" t="n">
        <v>0.0565</v>
      </c>
      <c r="H22" s="138" t="n">
        <v>0.0587</v>
      </c>
      <c r="I22" s="131" t="n">
        <v>0.0698</v>
      </c>
      <c r="J22" s="138" t="s">
        <v>69</v>
      </c>
      <c r="K22" s="138" t="n">
        <v>0.1387</v>
      </c>
      <c r="L22" s="131" t="n">
        <v>0.0597</v>
      </c>
      <c r="M22" s="131" t="n">
        <v>0.0443</v>
      </c>
      <c r="N22" s="131" t="n">
        <v>0.0548</v>
      </c>
      <c r="O22" s="131" t="n">
        <v>0.0995</v>
      </c>
      <c r="P22" s="131" t="n">
        <v>0.089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5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6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7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8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39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93" t="s">
        <v>540</v>
      </c>
      <c r="B41" s="138" t="s">
        <v>69</v>
      </c>
      <c r="C41" s="138" t="s">
        <v>69</v>
      </c>
      <c r="D41" s="138" t="s">
        <v>69</v>
      </c>
      <c r="E41" s="133" t="n">
        <v>0.0593</v>
      </c>
      <c r="F41" s="133" t="n">
        <v>0.086</v>
      </c>
      <c r="G41" s="138" t="n">
        <v>0.0842</v>
      </c>
      <c r="H41" s="133" t="n">
        <v>0.0631</v>
      </c>
      <c r="I41" s="133" t="n">
        <v>0.0932</v>
      </c>
      <c r="J41" s="133" t="n">
        <v>0.075</v>
      </c>
      <c r="K41" s="133" t="n">
        <v>0.0851</v>
      </c>
      <c r="L41" s="133" t="n">
        <v>0.0783</v>
      </c>
      <c r="M41" s="138" t="n">
        <v>0.082</v>
      </c>
      <c r="N41" s="138" t="s">
        <v>69</v>
      </c>
      <c r="O41" s="133" t="n">
        <v>0.107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2.5" hidden="false" customHeight="true" outlineLevel="0" collapsed="false">
      <c r="A6" s="45"/>
      <c r="B6" s="45" t="s">
        <v>620</v>
      </c>
      <c r="C6" s="45" t="s">
        <v>621</v>
      </c>
      <c r="D6" s="107"/>
    </row>
    <row r="7" customFormat="false" ht="15.95" hidden="false" customHeight="true" outlineLevel="0" collapsed="false">
      <c r="A7" s="87" t="s">
        <v>379</v>
      </c>
      <c r="B7" s="88" t="s">
        <v>622</v>
      </c>
      <c r="C7" s="88" t="s">
        <v>62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9.9</v>
      </c>
      <c r="C103" s="85" t="n">
        <v>153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50.1</v>
      </c>
      <c r="C104" s="85" t="n">
        <v>154.2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49</v>
      </c>
      <c r="C105" s="85" t="n">
        <v>153.1</v>
      </c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5</v>
      </c>
    </row>
    <row r="4" s="144" customFormat="true" ht="26.25" hidden="false" customHeight="true" outlineLevel="0" collapsed="false">
      <c r="A4" s="142"/>
      <c r="B4" s="142" t="s">
        <v>626</v>
      </c>
      <c r="C4" s="142" t="s">
        <v>627</v>
      </c>
      <c r="D4" s="142" t="s">
        <v>628</v>
      </c>
      <c r="E4" s="142" t="s">
        <v>629</v>
      </c>
      <c r="F4" s="142" t="s">
        <v>630</v>
      </c>
      <c r="G4" s="143" t="s">
        <v>63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2</v>
      </c>
      <c r="H5" s="143" t="s">
        <v>633</v>
      </c>
    </row>
    <row r="6" s="147" customFormat="true" ht="12.75" hidden="false" customHeight="false" outlineLevel="0" collapsed="false">
      <c r="A6" s="146"/>
      <c r="B6" s="146" t="s">
        <v>634</v>
      </c>
      <c r="C6" s="146" t="s">
        <v>635</v>
      </c>
      <c r="D6" s="146" t="s">
        <v>635</v>
      </c>
      <c r="E6" s="146" t="s">
        <v>636</v>
      </c>
      <c r="F6" s="146" t="s">
        <v>637</v>
      </c>
      <c r="G6" s="146" t="s">
        <v>634</v>
      </c>
      <c r="H6" s="146" t="s">
        <v>63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B93" s="150" t="n">
        <v>5.5</v>
      </c>
      <c r="C93" s="150" t="n">
        <v>65.45</v>
      </c>
      <c r="D93" s="150" t="n">
        <v>47.04</v>
      </c>
      <c r="E93" s="150" t="n">
        <v>61.35</v>
      </c>
      <c r="F93" s="150" t="n">
        <v>25</v>
      </c>
      <c r="G93" s="150" t="n">
        <v>20.5</v>
      </c>
      <c r="H93" s="150" t="n">
        <v>12.3</v>
      </c>
    </row>
    <row r="94" customFormat="false" ht="12.75" hidden="false" customHeight="false" outlineLevel="0" collapsed="false">
      <c r="A94" s="105" t="s">
        <v>477</v>
      </c>
      <c r="B94" s="150" t="n">
        <v>5.5</v>
      </c>
      <c r="C94" s="150" t="n">
        <v>65.45</v>
      </c>
      <c r="D94" s="150" t="n">
        <v>47.04</v>
      </c>
      <c r="E94" s="150" t="n">
        <v>61.35</v>
      </c>
      <c r="F94" s="150" t="n">
        <v>25</v>
      </c>
      <c r="G94" s="150" t="n">
        <v>20.5</v>
      </c>
      <c r="H94" s="150" t="n">
        <v>12.3</v>
      </c>
    </row>
    <row r="95" customFormat="false" ht="12.75" hidden="false" customHeight="false" outlineLevel="0" collapsed="false">
      <c r="A95" s="105" t="s">
        <v>478</v>
      </c>
      <c r="B95" s="150" t="n">
        <v>5.5</v>
      </c>
      <c r="C95" s="150" t="n">
        <v>65.45</v>
      </c>
      <c r="D95" s="150" t="n">
        <v>47.04</v>
      </c>
      <c r="E95" s="150" t="n">
        <v>61.35</v>
      </c>
      <c r="F95" s="150" t="n">
        <v>25</v>
      </c>
      <c r="G95" s="150" t="n">
        <v>20.5</v>
      </c>
      <c r="H95" s="150" t="n">
        <v>12.3</v>
      </c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3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39</v>
      </c>
    </row>
    <row r="4" customFormat="false" ht="12.75" hidden="false" customHeight="false" outlineLevel="0" collapsed="false">
      <c r="A4" s="19" t="s">
        <v>640</v>
      </c>
    </row>
    <row r="5" customFormat="false" ht="12.75" hidden="false" customHeight="false" outlineLevel="0" collapsed="false">
      <c r="A5" s="19" t="s">
        <v>64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2</v>
      </c>
    </row>
    <row r="9" customFormat="false" ht="12.75" hidden="false" customHeight="false" outlineLevel="0" collapsed="false">
      <c r="A9" s="152" t="s">
        <v>643</v>
      </c>
    </row>
    <row r="10" customFormat="false" ht="12.75" hidden="false" customHeight="false" outlineLevel="0" collapsed="false">
      <c r="A10" s="35" t="s">
        <v>644</v>
      </c>
    </row>
    <row r="11" customFormat="false" ht="12.75" hidden="false" customHeight="false" outlineLevel="0" collapsed="false">
      <c r="A11" s="152" t="s">
        <v>64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6</v>
      </c>
    </row>
    <row r="14" customFormat="false" ht="12.75" hidden="false" customHeight="false" outlineLevel="0" collapsed="false">
      <c r="A14" s="153" t="s">
        <v>647</v>
      </c>
    </row>
    <row r="15" customFormat="false" ht="12.75" hidden="false" customHeight="false" outlineLevel="0" collapsed="false">
      <c r="A15" s="152" t="s">
        <v>648</v>
      </c>
    </row>
    <row r="16" customFormat="false" ht="12.75" hidden="false" customHeight="false" outlineLevel="0" collapsed="false">
      <c r="A16" s="152" t="s">
        <v>649</v>
      </c>
    </row>
    <row r="17" customFormat="false" ht="12.75" hidden="false" customHeight="false" outlineLevel="0" collapsed="false">
      <c r="A17" s="35" t="s">
        <v>650</v>
      </c>
    </row>
    <row r="18" customFormat="false" ht="12.75" hidden="false" customHeight="false" outlineLevel="0" collapsed="false">
      <c r="A18" s="152" t="s">
        <v>651</v>
      </c>
    </row>
    <row r="19" customFormat="false" ht="12.75" hidden="false" customHeight="false" outlineLevel="0" collapsed="false">
      <c r="A19" s="153" t="s">
        <v>652</v>
      </c>
    </row>
    <row r="20" customFormat="false" ht="12.75" hidden="false" customHeight="false" outlineLevel="0" collapsed="false">
      <c r="A20" s="152" t="s">
        <v>653</v>
      </c>
    </row>
    <row r="21" customFormat="false" ht="12.75" hidden="false" customHeight="false" outlineLevel="0" collapsed="false">
      <c r="A21" s="35" t="s">
        <v>654</v>
      </c>
    </row>
    <row r="22" customFormat="false" ht="12.75" hidden="false" customHeight="false" outlineLevel="0" collapsed="false">
      <c r="A22" s="35" t="s">
        <v>655</v>
      </c>
    </row>
    <row r="23" customFormat="false" ht="12.75" hidden="false" customHeight="false" outlineLevel="0" collapsed="false">
      <c r="A23" s="35" t="s">
        <v>656</v>
      </c>
    </row>
    <row r="24" customFormat="false" ht="12.75" hidden="false" customHeight="false" outlineLevel="0" collapsed="false">
      <c r="A24" s="152" t="s">
        <v>657</v>
      </c>
    </row>
    <row r="25" customFormat="false" ht="12.75" hidden="false" customHeight="false" outlineLevel="0" collapsed="false">
      <c r="A25" s="35" t="s">
        <v>658</v>
      </c>
    </row>
    <row r="26" customFormat="false" ht="12.75" hidden="false" customHeight="false" outlineLevel="0" collapsed="false">
      <c r="A26" s="35" t="s">
        <v>65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0</v>
      </c>
    </row>
    <row r="29" customFormat="false" ht="12.75" hidden="false" customHeight="false" outlineLevel="0" collapsed="false">
      <c r="A29" s="153" t="s">
        <v>647</v>
      </c>
    </row>
    <row r="30" customFormat="false" ht="12.75" hidden="false" customHeight="false" outlineLevel="0" collapsed="false">
      <c r="A30" s="152" t="s">
        <v>661</v>
      </c>
    </row>
    <row r="31" customFormat="false" ht="12.75" hidden="false" customHeight="false" outlineLevel="0" collapsed="false">
      <c r="A31" s="152" t="s">
        <v>662</v>
      </c>
    </row>
    <row r="32" customFormat="false" ht="12.75" hidden="false" customHeight="false" outlineLevel="0" collapsed="false">
      <c r="A32" s="153" t="s">
        <v>652</v>
      </c>
    </row>
    <row r="33" customFormat="false" ht="12.75" hidden="false" customHeight="false" outlineLevel="0" collapsed="false">
      <c r="A33" s="152" t="s">
        <v>663</v>
      </c>
    </row>
    <row r="34" customFormat="false" ht="12.75" hidden="false" customHeight="false" outlineLevel="0" collapsed="false">
      <c r="A34" s="35" t="s">
        <v>664</v>
      </c>
    </row>
    <row r="35" customFormat="false" ht="12.75" hidden="false" customHeight="false" outlineLevel="0" collapsed="false">
      <c r="A35" s="35" t="s">
        <v>665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47</v>
      </c>
    </row>
    <row r="39" customFormat="false" ht="12.75" hidden="false" customHeight="false" outlineLevel="0" collapsed="false">
      <c r="A39" s="152" t="s">
        <v>666</v>
      </c>
    </row>
    <row r="40" customFormat="false" ht="12.75" hidden="false" customHeight="false" outlineLevel="0" collapsed="false">
      <c r="A40" s="152" t="s">
        <v>667</v>
      </c>
    </row>
    <row r="41" customFormat="false" ht="12.75" hidden="false" customHeight="false" outlineLevel="0" collapsed="false">
      <c r="A41" s="153" t="s">
        <v>652</v>
      </c>
    </row>
    <row r="42" customFormat="false" ht="12.75" hidden="false" customHeight="false" outlineLevel="0" collapsed="false">
      <c r="A42" s="152" t="s">
        <v>668</v>
      </c>
    </row>
    <row r="43" customFormat="false" ht="12.75" hidden="false" customHeight="false" outlineLevel="0" collapsed="false">
      <c r="A43" s="35" t="s">
        <v>669</v>
      </c>
    </row>
    <row r="44" customFormat="false" ht="12.75" hidden="false" customHeight="false" outlineLevel="0" collapsed="false">
      <c r="A44" s="35" t="s">
        <v>670</v>
      </c>
    </row>
    <row r="45" customFormat="false" ht="12.75" hidden="false" customHeight="false" outlineLevel="0" collapsed="false">
      <c r="A45" s="152" t="s">
        <v>671</v>
      </c>
    </row>
    <row r="46" customFormat="false" ht="12.75" hidden="false" customHeight="false" outlineLevel="0" collapsed="false">
      <c r="A46" s="35" t="s">
        <v>672</v>
      </c>
    </row>
    <row r="47" customFormat="false" ht="12.75" hidden="false" customHeight="false" outlineLevel="0" collapsed="false">
      <c r="A47" s="35" t="s">
        <v>673</v>
      </c>
    </row>
    <row r="48" customFormat="false" ht="12.75" hidden="false" customHeight="false" outlineLevel="0" collapsed="false">
      <c r="A48" s="35" t="s">
        <v>674</v>
      </c>
    </row>
    <row r="49" customFormat="false" ht="12.75" hidden="false" customHeight="false" outlineLevel="0" collapsed="false">
      <c r="A49" s="35" t="s">
        <v>675</v>
      </c>
    </row>
    <row r="50" customFormat="false" ht="12.75" hidden="false" customHeight="false" outlineLevel="0" collapsed="false">
      <c r="A50" s="35" t="s">
        <v>676</v>
      </c>
    </row>
    <row r="52" customFormat="false" ht="12.75" hidden="false" customHeight="false" outlineLevel="0" collapsed="false">
      <c r="A52" s="151" t="s">
        <v>677</v>
      </c>
    </row>
    <row r="53" customFormat="false" ht="12.75" hidden="false" customHeight="false" outlineLevel="0" collapsed="false">
      <c r="A53" s="154" t="s">
        <v>678</v>
      </c>
    </row>
    <row r="54" customFormat="false" ht="12.75" hidden="false" customHeight="false" outlineLevel="0" collapsed="false">
      <c r="A54" s="152" t="s">
        <v>679</v>
      </c>
    </row>
    <row r="55" customFormat="false" ht="12.75" hidden="false" customHeight="false" outlineLevel="0" collapsed="false">
      <c r="A55" s="152" t="s">
        <v>680</v>
      </c>
    </row>
    <row r="56" customFormat="false" ht="12.75" hidden="false" customHeight="false" outlineLevel="0" collapsed="false">
      <c r="A56" s="152" t="s">
        <v>662</v>
      </c>
    </row>
    <row r="57" customFormat="false" ht="12.75" hidden="false" customHeight="false" outlineLevel="0" collapsed="false">
      <c r="A57" s="153" t="s">
        <v>652</v>
      </c>
    </row>
    <row r="58" customFormat="false" ht="12.75" hidden="false" customHeight="false" outlineLevel="0" collapsed="false">
      <c r="A58" s="152" t="s">
        <v>68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2</v>
      </c>
    </row>
    <row r="61" customFormat="false" ht="12.75" hidden="false" customHeight="false" outlineLevel="0" collapsed="false">
      <c r="A61" s="35" t="s">
        <v>683</v>
      </c>
    </row>
    <row r="62" customFormat="false" ht="12.75" hidden="false" customHeight="false" outlineLevel="0" collapsed="false">
      <c r="A62" s="35" t="s">
        <v>684</v>
      </c>
    </row>
    <row r="63" customFormat="false" ht="12.75" hidden="false" customHeight="false" outlineLevel="0" collapsed="false">
      <c r="A63" s="35" t="s">
        <v>685</v>
      </c>
    </row>
    <row r="64" customFormat="false" ht="12.75" hidden="false" customHeight="false" outlineLevel="0" collapsed="false">
      <c r="A64" s="35" t="s">
        <v>686</v>
      </c>
    </row>
    <row r="65" customFormat="false" ht="12.75" hidden="false" customHeight="false" outlineLevel="0" collapsed="false">
      <c r="A65" s="35" t="s">
        <v>687</v>
      </c>
    </row>
    <row r="66" customFormat="false" ht="12.75" hidden="false" customHeight="false" outlineLevel="0" collapsed="false">
      <c r="A66" s="152" t="s">
        <v>688</v>
      </c>
    </row>
    <row r="67" customFormat="false" ht="12.75" hidden="false" customHeight="false" outlineLevel="0" collapsed="false">
      <c r="A67" s="35" t="s">
        <v>664</v>
      </c>
    </row>
    <row r="68" customFormat="false" ht="12.75" hidden="false" customHeight="false" outlineLevel="0" collapsed="false">
      <c r="A68" s="35" t="s">
        <v>689</v>
      </c>
    </row>
    <row r="69" customFormat="false" ht="12.75" hidden="false" customHeight="false" outlineLevel="0" collapsed="false">
      <c r="A69" s="35" t="s">
        <v>690</v>
      </c>
    </row>
    <row r="70" customFormat="false" ht="12.75" hidden="false" customHeight="false" outlineLevel="0" collapsed="false">
      <c r="A70" s="35" t="s">
        <v>691</v>
      </c>
    </row>
    <row r="71" customFormat="false" ht="12.75" hidden="false" customHeight="false" outlineLevel="0" collapsed="false">
      <c r="A71" s="35" t="s">
        <v>692</v>
      </c>
    </row>
    <row r="72" customFormat="false" ht="12.75" hidden="false" customHeight="false" outlineLevel="0" collapsed="false">
      <c r="A72" s="35" t="s">
        <v>69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4</v>
      </c>
    </row>
    <row r="75" customFormat="false" ht="12.75" hidden="false" customHeight="false" outlineLevel="0" collapsed="false">
      <c r="A75" s="153" t="s">
        <v>647</v>
      </c>
    </row>
    <row r="76" customFormat="false" ht="12.75" hidden="false" customHeight="false" outlineLevel="0" collapsed="false">
      <c r="A76" s="152" t="s">
        <v>695</v>
      </c>
    </row>
    <row r="77" customFormat="false" ht="12.75" hidden="false" customHeight="false" outlineLevel="0" collapsed="false">
      <c r="A77" s="152" t="s">
        <v>696</v>
      </c>
    </row>
    <row r="78" customFormat="false" ht="12.75" hidden="false" customHeight="false" outlineLevel="0" collapsed="false">
      <c r="A78" s="152" t="s">
        <v>697</v>
      </c>
    </row>
    <row r="79" customFormat="false" ht="12.75" hidden="false" customHeight="false" outlineLevel="0" collapsed="false">
      <c r="A79" s="153" t="s">
        <v>652</v>
      </c>
    </row>
    <row r="80" customFormat="false" ht="12.75" hidden="false" customHeight="false" outlineLevel="0" collapsed="false">
      <c r="A80" s="152" t="s">
        <v>671</v>
      </c>
    </row>
    <row r="81" customFormat="false" ht="12.75" hidden="false" customHeight="false" outlineLevel="0" collapsed="false">
      <c r="A81" s="35" t="s">
        <v>672</v>
      </c>
    </row>
    <row r="82" customFormat="false" ht="12.75" hidden="false" customHeight="false" outlineLevel="0" collapsed="false">
      <c r="A82" s="35" t="s">
        <v>673</v>
      </c>
    </row>
    <row r="83" customFormat="false" ht="12.75" hidden="false" customHeight="false" outlineLevel="0" collapsed="false">
      <c r="A83" s="35" t="s">
        <v>698</v>
      </c>
    </row>
    <row r="84" customFormat="false" ht="12.75" hidden="false" customHeight="false" outlineLevel="0" collapsed="false">
      <c r="A84" s="35" t="s">
        <v>675</v>
      </c>
    </row>
    <row r="85" customFormat="false" ht="12.75" hidden="false" customHeight="false" outlineLevel="0" collapsed="false">
      <c r="A85" s="35" t="s">
        <v>676</v>
      </c>
    </row>
    <row r="86" customFormat="false" ht="12.75" hidden="false" customHeight="false" outlineLevel="0" collapsed="false">
      <c r="A86" s="152" t="s">
        <v>699</v>
      </c>
    </row>
    <row r="87" customFormat="false" ht="12.75" hidden="false" customHeight="false" outlineLevel="0" collapsed="false">
      <c r="A87" s="35" t="s">
        <v>700</v>
      </c>
    </row>
    <row r="88" customFormat="false" ht="12.75" hidden="false" customHeight="false" outlineLevel="0" collapsed="false">
      <c r="A88" s="35" t="s">
        <v>701</v>
      </c>
    </row>
    <row r="89" customFormat="false" ht="12.75" hidden="false" customHeight="false" outlineLevel="0" collapsed="false">
      <c r="A89" s="35" t="s">
        <v>702</v>
      </c>
    </row>
    <row r="91" customFormat="false" ht="12.75" hidden="false" customHeight="false" outlineLevel="0" collapsed="false">
      <c r="A91" s="151" t="s">
        <v>621</v>
      </c>
    </row>
    <row r="92" customFormat="false" ht="12.75" hidden="false" customHeight="false" outlineLevel="0" collapsed="false">
      <c r="A92" s="153" t="s">
        <v>647</v>
      </c>
    </row>
    <row r="93" customFormat="false" ht="12.75" hidden="false" customHeight="false" outlineLevel="0" collapsed="false">
      <c r="A93" s="152" t="s">
        <v>703</v>
      </c>
    </row>
    <row r="94" customFormat="false" ht="12.75" hidden="false" customHeight="false" outlineLevel="0" collapsed="false">
      <c r="A94" s="152" t="s">
        <v>704</v>
      </c>
    </row>
    <row r="95" customFormat="false" ht="12.75" hidden="false" customHeight="false" outlineLevel="0" collapsed="false">
      <c r="A95" s="153" t="s">
        <v>652</v>
      </c>
    </row>
    <row r="96" customFormat="false" ht="12.75" hidden="false" customHeight="false" outlineLevel="0" collapsed="false">
      <c r="A96" s="152" t="s">
        <v>70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3" activePane="bottomRight" state="frozen"/>
      <selection pane="topLeft" activeCell="A1" activeCellId="0" sqref="A1"/>
      <selection pane="topRight" activeCell="B1" activeCellId="0" sqref="B1"/>
      <selection pane="bottomLeft" activeCell="A93" activeCellId="0" sqref="A9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 t="n">
        <v>135.6</v>
      </c>
      <c r="C103" s="50" t="n">
        <v>161.4</v>
      </c>
      <c r="D103" s="50" t="n">
        <v>113.1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 t="n">
        <v>137.1</v>
      </c>
      <c r="C104" s="50" t="n">
        <v>164.9</v>
      </c>
      <c r="D104" s="50" t="n">
        <v>112.7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 t="n">
        <v>135.4</v>
      </c>
      <c r="C105" s="50" t="n">
        <v>165.3</v>
      </c>
      <c r="D105" s="50" t="n">
        <v>112.9</v>
      </c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 t="n">
        <v>114.4</v>
      </c>
      <c r="C103" s="71" t="n">
        <v>111.2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 t="n">
        <v>114.4</v>
      </c>
      <c r="C104" s="71" t="n">
        <v>111.3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 t="n">
        <v>113.2</v>
      </c>
      <c r="C105" s="71" t="n">
        <v>111.1</v>
      </c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7-03-26T13:00:55Z</cp:lastPrinted>
  <dcterms:modified xsi:type="dcterms:W3CDTF">2007-05-24T13:50:53Z</dcterms:modified>
  <cp:revision>0</cp:revision>
  <dc:subject/>
  <dc:title/>
</cp:coreProperties>
</file>