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9528"/>
        <c:axId val="96849878"/>
      </c:lineChart>
      <c:catAx>
        <c:axId val="356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49878"/>
        <c:crossesAt val="0"/>
        <c:auto val="1"/>
        <c:lblAlgn val="ctr"/>
        <c:lblOffset val="100"/>
        <c:noMultiLvlLbl val="0"/>
      </c:catAx>
      <c:valAx>
        <c:axId val="968498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9712"/>
        <c:axId val="36474462"/>
      </c:lineChart>
      <c:catAx>
        <c:axId val="825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74462"/>
        <c:crossesAt val="0"/>
        <c:auto val="1"/>
        <c:lblAlgn val="ctr"/>
        <c:lblOffset val="100"/>
        <c:noMultiLvlLbl val="0"/>
      </c:catAx>
      <c:valAx>
        <c:axId val="364744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59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423"/>
        <c:axId val="21044358"/>
      </c:lineChart>
      <c:catAx>
        <c:axId val="518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44358"/>
        <c:crossesAt val="0"/>
        <c:auto val="1"/>
        <c:lblAlgn val="ctr"/>
        <c:lblOffset val="100"/>
        <c:noMultiLvlLbl val="0"/>
      </c:catAx>
      <c:valAx>
        <c:axId val="2104435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