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5346"/>
        <c:axId val="45121603"/>
      </c:lineChart>
      <c:catAx>
        <c:axId val="555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21603"/>
        <c:crossesAt val="0"/>
        <c:auto val="1"/>
        <c:lblAlgn val="ctr"/>
        <c:lblOffset val="100"/>
        <c:noMultiLvlLbl val="0"/>
      </c:catAx>
      <c:valAx>
        <c:axId val="451216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4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4814"/>
        <c:axId val="84959935"/>
      </c:lineChart>
      <c:catAx>
        <c:axId val="2175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59935"/>
        <c:crossesAt val="0"/>
        <c:auto val="1"/>
        <c:lblAlgn val="ctr"/>
        <c:lblOffset val="100"/>
        <c:noMultiLvlLbl val="0"/>
      </c:catAx>
      <c:valAx>
        <c:axId val="84959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548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3986"/>
        <c:axId val="30732651"/>
      </c:lineChart>
      <c:catAx>
        <c:axId val="3498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32651"/>
        <c:crossesAt val="0"/>
        <c:auto val="1"/>
        <c:lblAlgn val="ctr"/>
        <c:lblOffset val="100"/>
        <c:noMultiLvlLbl val="0"/>
      </c:catAx>
      <c:valAx>
        <c:axId val="3073265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