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5" uniqueCount="80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11 -</t>
  </si>
  <si>
    <t xml:space="preserve">Erscheinungsfolge: monatlich</t>
  </si>
  <si>
    <t xml:space="preserve">Erschienen am 01. August 2011</t>
  </si>
  <si>
    <t xml:space="preserve">Artikelnummer: 561900111106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3 Erdöl'!$B$21:$B$158</c:f>
              <c:numCache>
                <c:formatCode>General</c:formatCode>
                <c:ptCount val="13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5 Benzin'!$E$21:$E$158</c:f>
              <c:numCache>
                <c:formatCode>General</c:formatCode>
                <c:ptCount val="13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6 Dieselkraftstoff'!$D$21:$D$158</c:f>
              <c:numCache>
                <c:formatCode>General</c:formatCode>
                <c:ptCount val="13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7.1 Heizöl leicht-Indizes'!$D$21:$D$158</c:f>
              <c:numCache>
                <c:formatCode>General</c:formatCode>
                <c:ptCount val="13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26172"/>
        <c:axId val="72347378"/>
      </c:lineChart>
      <c:catAx>
        <c:axId val="9082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347378"/>
        <c:crossesAt val="0"/>
        <c:auto val="1"/>
        <c:lblAlgn val="ctr"/>
        <c:lblOffset val="100"/>
        <c:noMultiLvlLbl val="0"/>
      </c:catAx>
      <c:valAx>
        <c:axId val="723473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82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4.1 Erdgas-Indizes'!$B$21:$B$158</c:f>
              <c:numCache>
                <c:formatCode>General</c:formatCode>
                <c:ptCount val="13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4.1 Erdgas-Indizes'!$D$21:$D$158</c:f>
              <c:numCache>
                <c:formatCode>General</c:formatCode>
                <c:ptCount val="13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4.1 Erdgas-Indizes'!$H$21:$H$158</c:f>
              <c:numCache>
                <c:formatCode>General</c:formatCode>
                <c:ptCount val="13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7.1 Heizöl leicht-Indizes'!$C$21:$C$158</c:f>
              <c:numCache>
                <c:formatCode>General</c:formatCode>
                <c:ptCount val="13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13439"/>
        <c:axId val="32671820"/>
      </c:lineChart>
      <c:catAx>
        <c:axId val="4471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671820"/>
        <c:crossesAt val="0"/>
        <c:auto val="1"/>
        <c:lblAlgn val="ctr"/>
        <c:lblOffset val="100"/>
        <c:noMultiLvlLbl val="0"/>
      </c:catAx>
      <c:valAx>
        <c:axId val="326718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7134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10.1 Strom-Indizes'!$B$21:$B$158</c:f>
              <c:numCache>
                <c:formatCode>General</c:formatCode>
                <c:ptCount val="13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10.1 Strom-Indizes'!$C$21:$C$158</c:f>
              <c:numCache>
                <c:formatCode>General</c:formatCode>
                <c:ptCount val="13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10.1 Strom-Indizes'!$G$21:$G$158</c:f>
              <c:numCache>
                <c:formatCode>General</c:formatCode>
                <c:ptCount val="13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47137"/>
        <c:axId val="70956539"/>
      </c:lineChart>
      <c:catAx>
        <c:axId val="9054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956539"/>
        <c:crossesAt val="0"/>
        <c:auto val="1"/>
        <c:lblAlgn val="ctr"/>
        <c:lblOffset val="100"/>
        <c:noMultiLvlLbl val="0"/>
      </c:catAx>
      <c:valAx>
        <c:axId val="7095653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4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6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3" name="Text 2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4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6</xdr:row>
      <xdr:rowOff>161640</xdr:rowOff>
    </xdr:to>
    <xdr:sp>
      <xdr:nvSpPr>
        <xdr:cNvPr id="15" name="Text 1"/>
        <xdr:cNvSpPr/>
      </xdr:nvSpPr>
      <xdr:spPr>
        <a:xfrm>
          <a:off x="8730360" y="2381400"/>
          <a:ext cx="3027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6</xdr:row>
      <xdr:rowOff>161640</xdr:rowOff>
    </xdr:to>
    <xdr:sp>
      <xdr:nvSpPr>
        <xdr:cNvPr id="16" name="Text 1"/>
        <xdr:cNvSpPr/>
      </xdr:nvSpPr>
      <xdr:spPr>
        <a:xfrm>
          <a:off x="8679960" y="2381400"/>
          <a:ext cx="3031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 t="n">
        <v>190.7</v>
      </c>
      <c r="C157" s="83" t="n">
        <v>196.5</v>
      </c>
      <c r="D157" s="83" t="n">
        <v>210.4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 t="n">
        <v>186</v>
      </c>
      <c r="C158" s="83" t="n">
        <v>193.4</v>
      </c>
      <c r="D158" s="83" t="n">
        <v>206.9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 t="n">
        <v>169.7</v>
      </c>
      <c r="C157" s="85" t="n">
        <v>119.9</v>
      </c>
      <c r="D157" s="85" t="n">
        <v>146.7</v>
      </c>
      <c r="E157" s="85" t="n">
        <v>146.6</v>
      </c>
      <c r="F157" s="85" t="n">
        <v>123.3</v>
      </c>
      <c r="G157" s="85" t="n">
        <v>150.6</v>
      </c>
      <c r="H157" s="68" t="n">
        <v>122.7</v>
      </c>
      <c r="I157" s="68" t="n">
        <v>142.7</v>
      </c>
      <c r="J157" s="68"/>
    </row>
    <row r="158" customFormat="false" ht="12" hidden="false" customHeight="false" outlineLevel="0" collapsed="false">
      <c r="A158" s="66" t="s">
        <v>531</v>
      </c>
      <c r="B158" s="85" t="n">
        <v>169.1</v>
      </c>
      <c r="C158" s="85" t="n">
        <v>120</v>
      </c>
      <c r="D158" s="85" t="n">
        <v>146.5</v>
      </c>
      <c r="E158" s="85" t="n">
        <v>146.6</v>
      </c>
      <c r="F158" s="85" t="n">
        <v>123.8</v>
      </c>
      <c r="G158" s="85" t="n">
        <v>150.6</v>
      </c>
      <c r="H158" s="68" t="n">
        <v>122.8</v>
      </c>
      <c r="I158" s="68" t="n">
        <v>142.5</v>
      </c>
      <c r="J158" s="68"/>
    </row>
    <row r="159" customFormat="false" ht="12" hidden="false" customHeight="false" outlineLevel="0" collapsed="false">
      <c r="A159" s="66" t="s">
        <v>532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88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3</v>
      </c>
      <c r="B19" s="93" t="n">
        <v>7.20755395683453</v>
      </c>
      <c r="C19" s="93" t="s">
        <v>74</v>
      </c>
      <c r="D19" s="93" t="s">
        <v>74</v>
      </c>
      <c r="E19" s="93" t="s">
        <v>74</v>
      </c>
      <c r="F19" s="93" t="s">
        <v>74</v>
      </c>
      <c r="G19" s="93" t="n">
        <v>9.28985611510792</v>
      </c>
      <c r="H19" s="93" t="s">
        <v>74</v>
      </c>
      <c r="I19" s="93" t="s">
        <v>74</v>
      </c>
      <c r="J19" s="93" t="s">
        <v>74</v>
      </c>
      <c r="K19" s="93" t="s">
        <v>74</v>
      </c>
      <c r="L19" s="93" t="s">
        <v>74</v>
      </c>
      <c r="M19" s="93" t="s">
        <v>74</v>
      </c>
      <c r="N19" s="93" t="s">
        <v>74</v>
      </c>
    </row>
    <row r="20" customFormat="false" ht="12" hidden="false" customHeight="false" outlineLevel="0" collapsed="false">
      <c r="A20" s="92" t="s">
        <v>584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5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6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7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8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9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n">
        <v>5.34924460431655</v>
      </c>
      <c r="N25" s="93" t="n">
        <v>4.05111510791367</v>
      </c>
    </row>
    <row r="26" customFormat="false" ht="12" hidden="false" customHeight="false" outlineLevel="0" collapsed="false">
      <c r="A26" s="92" t="s">
        <v>590</v>
      </c>
      <c r="B26" s="93" t="n">
        <v>7.13597122302158</v>
      </c>
      <c r="C26" s="93" t="n">
        <v>6.01079136690648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n">
        <v>5.39539568345324</v>
      </c>
      <c r="K26" s="93" t="n">
        <v>5.16258992805755</v>
      </c>
      <c r="L26" s="93" t="n">
        <v>3.35017985611511</v>
      </c>
      <c r="M26" s="93" t="n">
        <v>5.53111510791367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0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0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63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3</v>
      </c>
      <c r="B19" s="96" t="n">
        <v>2.78165467625899</v>
      </c>
      <c r="C19" s="96" t="s">
        <v>74</v>
      </c>
      <c r="D19" s="96" t="s">
        <v>74</v>
      </c>
      <c r="E19" s="96" t="s">
        <v>74</v>
      </c>
      <c r="F19" s="96" t="s">
        <v>74</v>
      </c>
      <c r="G19" s="96" t="n">
        <v>3.63870503597122</v>
      </c>
      <c r="H19" s="96" t="s">
        <v>74</v>
      </c>
      <c r="I19" s="96" t="s">
        <v>74</v>
      </c>
      <c r="J19" s="96" t="s">
        <v>74</v>
      </c>
      <c r="K19" s="96" t="s">
        <v>74</v>
      </c>
      <c r="L19" s="96" t="s">
        <v>74</v>
      </c>
      <c r="M19" s="96" t="s">
        <v>74</v>
      </c>
      <c r="N19" s="96" t="n">
        <v>2.56438848920863</v>
      </c>
    </row>
    <row r="20" customFormat="false" ht="12" hidden="false" customHeight="false" outlineLevel="0" collapsed="false">
      <c r="A20" s="92" t="s">
        <v>584</v>
      </c>
      <c r="B20" s="96" t="n">
        <v>2.82086330935252</v>
      </c>
      <c r="C20" s="96" t="s">
        <v>74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5</v>
      </c>
      <c r="B21" s="96" t="n">
        <v>2.9794964028777</v>
      </c>
      <c r="C21" s="96" t="s">
        <v>74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6</v>
      </c>
      <c r="B22" s="96" t="n">
        <v>3.33920863309353</v>
      </c>
      <c r="C22" s="96" t="s">
        <v>74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7</v>
      </c>
      <c r="B23" s="96" t="n">
        <v>3.23776978417266</v>
      </c>
      <c r="C23" s="96" t="s">
        <v>74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4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8</v>
      </c>
      <c r="B24" s="96" t="n">
        <v>2.97841726618705</v>
      </c>
      <c r="C24" s="96" t="s">
        <v>74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3.11658273381295</v>
      </c>
      <c r="N24" s="96" t="n">
        <v>1.91151079136691</v>
      </c>
    </row>
    <row r="25" customFormat="false" ht="12" hidden="false" customHeight="false" outlineLevel="0" collapsed="false">
      <c r="A25" s="92" t="s">
        <v>589</v>
      </c>
      <c r="B25" s="96" t="n">
        <v>2.6294964028777</v>
      </c>
      <c r="C25" s="96" t="s">
        <v>74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n">
        <v>2.79438848920863</v>
      </c>
      <c r="N25" s="96" t="n">
        <v>1.94741007194245</v>
      </c>
    </row>
    <row r="26" customFormat="false" ht="12" hidden="false" customHeight="false" outlineLevel="0" collapsed="false">
      <c r="A26" s="92" t="s">
        <v>590</v>
      </c>
      <c r="B26" s="96" t="n">
        <v>2.73956834532374</v>
      </c>
      <c r="C26" s="96" t="s">
        <v>74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n">
        <v>2.52143884892086</v>
      </c>
      <c r="K26" s="96" t="n">
        <v>3.16161870503597</v>
      </c>
      <c r="L26" s="96" t="n">
        <v>2.30773381294964</v>
      </c>
      <c r="M26" s="96" t="n">
        <v>3.39841726618705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0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1</v>
      </c>
      <c r="C4" s="98" t="s">
        <v>375</v>
      </c>
      <c r="D4" s="98" t="s">
        <v>376</v>
      </c>
      <c r="E4" s="98"/>
      <c r="F4" s="98" t="s">
        <v>612</v>
      </c>
    </row>
    <row r="5" s="81" customFormat="true" ht="24" hidden="false" customHeight="true" outlineLevel="0" collapsed="false">
      <c r="A5" s="98"/>
      <c r="B5" s="98" t="s">
        <v>613</v>
      </c>
      <c r="C5" s="98" t="s">
        <v>613</v>
      </c>
      <c r="D5" s="98" t="s">
        <v>614</v>
      </c>
      <c r="E5" s="98" t="s">
        <v>615</v>
      </c>
      <c r="F5" s="98" t="s">
        <v>613</v>
      </c>
    </row>
    <row r="6" customFormat="false" ht="15.95" hidden="false" customHeight="true" outlineLevel="0" collapsed="false">
      <c r="A6" s="99" t="s">
        <v>379</v>
      </c>
      <c r="B6" s="100" t="s">
        <v>616</v>
      </c>
      <c r="C6" s="100" t="s">
        <v>616</v>
      </c>
      <c r="D6" s="100" t="s">
        <v>617</v>
      </c>
      <c r="E6" s="100" t="s">
        <v>618</v>
      </c>
      <c r="F6" s="100" t="s">
        <v>616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78.5</v>
      </c>
      <c r="C157" s="85" t="n">
        <v>130.7</v>
      </c>
      <c r="D157" s="83" t="s">
        <v>74</v>
      </c>
      <c r="E157" s="68" t="n">
        <v>131</v>
      </c>
      <c r="F157" s="68" t="n">
        <v>169.1</v>
      </c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68.5</v>
      </c>
      <c r="C158" s="85" t="n">
        <v>127.4</v>
      </c>
      <c r="D158" s="83" t="s">
        <v>74</v>
      </c>
      <c r="E158" s="68" t="n">
        <v>127.5</v>
      </c>
      <c r="F158" s="68" t="n">
        <v>162.8</v>
      </c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0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81" customFormat="true" ht="24" hidden="false" customHeight="true" outlineLevel="0" collapsed="false">
      <c r="A5" s="62"/>
      <c r="B5" s="62" t="s">
        <v>622</v>
      </c>
      <c r="C5" s="62" t="s">
        <v>623</v>
      </c>
      <c r="D5" s="62" t="s">
        <v>623</v>
      </c>
      <c r="E5" s="62" t="s">
        <v>622</v>
      </c>
    </row>
    <row r="6" customFormat="false" ht="15.95" hidden="false" customHeight="true" outlineLevel="0" collapsed="false">
      <c r="A6" s="87" t="s">
        <v>379</v>
      </c>
      <c r="B6" s="88" t="s">
        <v>624</v>
      </c>
      <c r="C6" s="88" t="s">
        <v>625</v>
      </c>
      <c r="D6" s="88" t="s">
        <v>626</v>
      </c>
      <c r="E6" s="88" t="s">
        <v>624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29.4</v>
      </c>
      <c r="D157" s="85" t="n">
        <v>132.2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31.4</v>
      </c>
      <c r="D158" s="85" t="n">
        <v>133.6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7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8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104" customFormat="true" ht="24" hidden="false" customHeight="false" outlineLevel="0" collapsed="false">
      <c r="A5" s="62"/>
      <c r="B5" s="62" t="s">
        <v>622</v>
      </c>
      <c r="C5" s="62" t="s">
        <v>629</v>
      </c>
      <c r="D5" s="62" t="s">
        <v>629</v>
      </c>
      <c r="E5" s="62" t="s">
        <v>622</v>
      </c>
    </row>
    <row r="6" s="106" customFormat="true" ht="15.95" hidden="false" customHeight="true" outlineLevel="0" collapsed="false">
      <c r="A6" s="105" t="s">
        <v>379</v>
      </c>
      <c r="B6" s="88" t="s">
        <v>624</v>
      </c>
      <c r="C6" s="88" t="s">
        <v>630</v>
      </c>
      <c r="D6" s="88" t="s">
        <v>631</v>
      </c>
      <c r="E6" s="88" t="s">
        <v>624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50.2</v>
      </c>
      <c r="D157" s="85" t="n">
        <v>148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56.5</v>
      </c>
      <c r="D158" s="85" t="n">
        <v>149.9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2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3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4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5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6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7</v>
      </c>
      <c r="D6" s="110" t="s">
        <v>638</v>
      </c>
      <c r="E6" s="111" t="s">
        <v>639</v>
      </c>
      <c r="F6" s="111"/>
      <c r="G6" s="111"/>
      <c r="H6" s="109" t="s">
        <v>640</v>
      </c>
      <c r="I6" s="109" t="s">
        <v>641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2</v>
      </c>
      <c r="F7" s="111" t="s">
        <v>643</v>
      </c>
      <c r="G7" s="111" t="s">
        <v>644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 t="n">
        <v>69.14</v>
      </c>
      <c r="C158" s="116" t="n">
        <v>68.95</v>
      </c>
      <c r="D158" s="116" t="n">
        <v>68.82</v>
      </c>
      <c r="E158" s="116" t="n">
        <v>68.36</v>
      </c>
      <c r="F158" s="116" t="n">
        <v>69.26</v>
      </c>
      <c r="G158" s="116" t="n">
        <v>68.84</v>
      </c>
      <c r="H158" s="116" t="n">
        <v>69.19</v>
      </c>
      <c r="I158" s="116" t="n">
        <v>68.83</v>
      </c>
    </row>
    <row r="159" customFormat="false" ht="12" hidden="false" customHeight="false" outlineLevel="0" collapsed="false">
      <c r="A159" s="102" t="s">
        <v>532</v>
      </c>
      <c r="B159" s="116"/>
      <c r="C159" s="116"/>
      <c r="D159" s="116"/>
      <c r="E159" s="116"/>
      <c r="F159" s="116"/>
      <c r="G159" s="116"/>
      <c r="H159" s="116"/>
      <c r="I159" s="116"/>
    </row>
    <row r="160" customFormat="false" ht="12" hidden="false" customHeight="false" outlineLevel="0" collapsed="false">
      <c r="A160" s="102" t="s">
        <v>533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1</v>
      </c>
      <c r="C5" s="62" t="s">
        <v>375</v>
      </c>
      <c r="D5" s="98" t="s">
        <v>612</v>
      </c>
    </row>
    <row r="6" s="81" customFormat="true" ht="24" hidden="false" customHeight="true" outlineLevel="0" collapsed="false">
      <c r="A6" s="119"/>
      <c r="B6" s="62" t="s">
        <v>646</v>
      </c>
      <c r="C6" s="62" t="s">
        <v>647</v>
      </c>
      <c r="D6" s="62" t="s">
        <v>646</v>
      </c>
    </row>
    <row r="7" customFormat="false" ht="15.95" hidden="false" customHeight="true" outlineLevel="0" collapsed="false">
      <c r="A7" s="87" t="s">
        <v>379</v>
      </c>
      <c r="B7" s="88" t="s">
        <v>648</v>
      </c>
      <c r="C7" s="88" t="s">
        <v>649</v>
      </c>
      <c r="D7" s="88" t="s">
        <v>648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216.5</v>
      </c>
      <c r="C157" s="85" t="n">
        <v>208.6</v>
      </c>
      <c r="D157" s="85" t="n">
        <v>223.2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220</v>
      </c>
      <c r="C158" s="85" t="n">
        <v>217</v>
      </c>
      <c r="D158" s="85" t="n">
        <v>227.3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2</v>
      </c>
      <c r="B4" s="121"/>
      <c r="C4" s="121"/>
      <c r="D4" s="86"/>
      <c r="E4" s="121" t="s">
        <v>653</v>
      </c>
      <c r="F4" s="121"/>
    </row>
    <row r="5" customFormat="false" ht="12.75" hidden="false" customHeight="false" outlineLevel="0" collapsed="false">
      <c r="A5" s="121" t="s">
        <v>654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38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B160" s="57" t="n">
        <v>503.75</v>
      </c>
      <c r="C160" s="126" t="s">
        <v>78</v>
      </c>
      <c r="E160" s="102" t="s">
        <v>530</v>
      </c>
      <c r="F160" s="57" t="n">
        <v>487.64</v>
      </c>
    </row>
    <row r="161" customFormat="false" ht="12" hidden="false" customHeight="false" outlineLevel="0" collapsed="false">
      <c r="A161" s="102" t="s">
        <v>531</v>
      </c>
      <c r="B161" s="57" t="n">
        <v>522.45</v>
      </c>
      <c r="C161" s="126" t="s">
        <v>78</v>
      </c>
      <c r="E161" s="102" t="s">
        <v>531</v>
      </c>
      <c r="F161" s="57" t="n">
        <v>508.59</v>
      </c>
    </row>
    <row r="162" customFormat="false" ht="12" hidden="false" customHeight="false" outlineLevel="0" collapsed="false">
      <c r="A162" s="102" t="s">
        <v>532</v>
      </c>
      <c r="E162" s="102" t="s">
        <v>532</v>
      </c>
    </row>
    <row r="163" customFormat="false" ht="12" hidden="false" customHeight="false" outlineLevel="0" collapsed="false">
      <c r="A163" s="102" t="s">
        <v>533</v>
      </c>
      <c r="E163" s="102" t="s">
        <v>533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6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1</v>
      </c>
      <c r="E4" s="104"/>
    </row>
    <row r="5" s="81" customFormat="true" ht="24" hidden="false" customHeight="true" outlineLevel="0" collapsed="false">
      <c r="A5" s="62"/>
      <c r="B5" s="62" t="s">
        <v>657</v>
      </c>
      <c r="C5" s="62" t="s">
        <v>658</v>
      </c>
      <c r="D5" s="62" t="s">
        <v>659</v>
      </c>
      <c r="E5" s="104"/>
    </row>
    <row r="6" customFormat="false" ht="15.95" hidden="false" customHeight="true" outlineLevel="0" collapsed="false">
      <c r="A6" s="87" t="s">
        <v>379</v>
      </c>
      <c r="B6" s="88" t="s">
        <v>660</v>
      </c>
      <c r="C6" s="88" t="s">
        <v>661</v>
      </c>
      <c r="D6" s="88" t="s">
        <v>662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3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4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5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6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7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68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69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0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 t="n">
        <v>181.9</v>
      </c>
      <c r="C157" s="85" t="n">
        <v>174.6</v>
      </c>
      <c r="D157" s="85" t="n">
        <v>120.8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 t="n">
        <v>168.2</v>
      </c>
      <c r="C158" s="85" t="n">
        <v>161</v>
      </c>
      <c r="D158" s="85" t="n">
        <v>121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71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5</v>
      </c>
      <c r="C2" s="62"/>
      <c r="D2" s="62"/>
      <c r="E2" s="62"/>
      <c r="F2" s="62"/>
      <c r="G2" s="62" t="s">
        <v>672</v>
      </c>
      <c r="H2" s="62" t="s">
        <v>375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3</v>
      </c>
      <c r="C3" s="62"/>
      <c r="D3" s="62"/>
      <c r="E3" s="62"/>
      <c r="F3" s="62"/>
      <c r="G3" s="62"/>
      <c r="H3" s="62" t="s">
        <v>674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5</v>
      </c>
      <c r="C4" s="62" t="s">
        <v>676</v>
      </c>
      <c r="D4" s="62" t="s">
        <v>677</v>
      </c>
      <c r="E4" s="62"/>
      <c r="F4" s="62" t="s">
        <v>556</v>
      </c>
      <c r="G4" s="62" t="s">
        <v>557</v>
      </c>
      <c r="H4" s="62" t="s">
        <v>678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79</v>
      </c>
      <c r="E5" s="63" t="s">
        <v>680</v>
      </c>
      <c r="F5" s="88"/>
      <c r="G5" s="88"/>
      <c r="H5" s="63" t="s">
        <v>681</v>
      </c>
      <c r="I5" s="63" t="s">
        <v>682</v>
      </c>
      <c r="J5" s="63" t="s">
        <v>683</v>
      </c>
      <c r="K5" s="131"/>
    </row>
    <row r="6" customFormat="false" ht="15.95" hidden="false" customHeight="true" outlineLevel="0" collapsed="false">
      <c r="A6" s="87" t="s">
        <v>379</v>
      </c>
      <c r="B6" s="132" t="s">
        <v>684</v>
      </c>
      <c r="C6" s="132" t="s">
        <v>685</v>
      </c>
      <c r="D6" s="132" t="s">
        <v>686</v>
      </c>
      <c r="E6" s="132" t="s">
        <v>687</v>
      </c>
      <c r="F6" s="132" t="s">
        <v>688</v>
      </c>
      <c r="G6" s="132" t="s">
        <v>689</v>
      </c>
      <c r="H6" s="132" t="s">
        <v>690</v>
      </c>
      <c r="I6" s="132" t="s">
        <v>691</v>
      </c>
      <c r="J6" s="132" t="s">
        <v>692</v>
      </c>
    </row>
    <row r="7" customFormat="false" ht="15.95" hidden="false" customHeight="true" outlineLevel="0" collapsed="false">
      <c r="A7" s="87"/>
      <c r="B7" s="133" t="s">
        <v>382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3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8</v>
      </c>
      <c r="I9" s="136" t="s">
        <v>78</v>
      </c>
      <c r="J9" s="136" t="s">
        <v>78</v>
      </c>
    </row>
    <row r="10" customFormat="false" ht="12" hidden="false" customHeight="false" outlineLevel="0" collapsed="false">
      <c r="A10" s="66" t="s">
        <v>384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8</v>
      </c>
      <c r="I10" s="136" t="s">
        <v>78</v>
      </c>
      <c r="J10" s="136" t="s">
        <v>78</v>
      </c>
    </row>
    <row r="11" customFormat="false" ht="12" hidden="false" customHeight="false" outlineLevel="0" collapsed="false">
      <c r="A11" s="66" t="s">
        <v>385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8</v>
      </c>
      <c r="I11" s="136" t="s">
        <v>78</v>
      </c>
      <c r="J11" s="136" t="s">
        <v>78</v>
      </c>
    </row>
    <row r="12" customFormat="false" ht="12" hidden="false" customHeight="false" outlineLevel="0" collapsed="false">
      <c r="A12" s="66" t="s">
        <v>386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8</v>
      </c>
      <c r="I12" s="136" t="s">
        <v>78</v>
      </c>
      <c r="J12" s="136" t="s">
        <v>78</v>
      </c>
    </row>
    <row r="13" customFormat="false" ht="12" hidden="false" customHeight="false" outlineLevel="0" collapsed="false">
      <c r="A13" s="66" t="s">
        <v>387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8</v>
      </c>
      <c r="I13" s="136" t="s">
        <v>78</v>
      </c>
      <c r="J13" s="136" t="s">
        <v>78</v>
      </c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9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90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91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2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3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8</v>
      </c>
      <c r="I21" s="136" t="s">
        <v>78</v>
      </c>
      <c r="J21" s="136" t="s">
        <v>78</v>
      </c>
    </row>
    <row r="22" customFormat="false" ht="12" hidden="false" customHeight="false" outlineLevel="0" collapsed="false">
      <c r="A22" s="66" t="s">
        <v>395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8</v>
      </c>
      <c r="I22" s="136" t="s">
        <v>78</v>
      </c>
      <c r="J22" s="136" t="s">
        <v>78</v>
      </c>
    </row>
    <row r="23" customFormat="false" ht="12" hidden="false" customHeight="false" outlineLevel="0" collapsed="false">
      <c r="A23" s="66" t="s">
        <v>396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8</v>
      </c>
      <c r="I23" s="136" t="s">
        <v>78</v>
      </c>
      <c r="J23" s="136" t="s">
        <v>78</v>
      </c>
    </row>
    <row r="24" customFormat="false" ht="12" hidden="false" customHeight="false" outlineLevel="0" collapsed="false">
      <c r="A24" s="66" t="s">
        <v>397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8</v>
      </c>
      <c r="I24" s="136" t="s">
        <v>78</v>
      </c>
      <c r="J24" s="136" t="s">
        <v>78</v>
      </c>
    </row>
    <row r="25" customFormat="false" ht="12" hidden="false" customHeight="false" outlineLevel="0" collapsed="false">
      <c r="A25" s="66" t="s">
        <v>398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8</v>
      </c>
      <c r="I25" s="136" t="s">
        <v>78</v>
      </c>
      <c r="J25" s="136" t="s">
        <v>78</v>
      </c>
    </row>
    <row r="26" customFormat="false" ht="12" hidden="false" customHeight="false" outlineLevel="0" collapsed="false">
      <c r="A26" s="66" t="s">
        <v>399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8</v>
      </c>
      <c r="I26" s="136" t="s">
        <v>78</v>
      </c>
      <c r="J26" s="136" t="s">
        <v>78</v>
      </c>
    </row>
    <row r="27" customFormat="false" ht="12" hidden="false" customHeight="false" outlineLevel="0" collapsed="false">
      <c r="A27" s="66" t="s">
        <v>400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8</v>
      </c>
      <c r="I27" s="136" t="s">
        <v>78</v>
      </c>
      <c r="J27" s="136" t="s">
        <v>78</v>
      </c>
    </row>
    <row r="28" customFormat="false" ht="12" hidden="false" customHeight="false" outlineLevel="0" collapsed="false">
      <c r="A28" s="66" t="s">
        <v>401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8</v>
      </c>
      <c r="I28" s="136" t="s">
        <v>78</v>
      </c>
      <c r="J28" s="136" t="s">
        <v>78</v>
      </c>
    </row>
    <row r="29" customFormat="false" ht="12" hidden="false" customHeight="false" outlineLevel="0" collapsed="false">
      <c r="A29" s="66" t="s">
        <v>402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8</v>
      </c>
      <c r="I29" s="136" t="s">
        <v>78</v>
      </c>
      <c r="J29" s="136" t="s">
        <v>78</v>
      </c>
    </row>
    <row r="30" customFormat="false" ht="12" hidden="false" customHeight="false" outlineLevel="0" collapsed="false">
      <c r="A30" s="66" t="s">
        <v>403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8</v>
      </c>
      <c r="I30" s="136" t="s">
        <v>78</v>
      </c>
      <c r="J30" s="136" t="s">
        <v>78</v>
      </c>
    </row>
    <row r="31" customFormat="false" ht="12" hidden="false" customHeight="false" outlineLevel="0" collapsed="false">
      <c r="A31" s="66" t="s">
        <v>404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8</v>
      </c>
      <c r="I31" s="136" t="s">
        <v>78</v>
      </c>
      <c r="J31" s="136" t="s">
        <v>78</v>
      </c>
    </row>
    <row r="32" customFormat="false" ht="12" hidden="false" customHeight="false" outlineLevel="0" collapsed="false">
      <c r="A32" s="66" t="s">
        <v>405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8</v>
      </c>
      <c r="I32" s="136" t="s">
        <v>78</v>
      </c>
      <c r="J32" s="136" t="s">
        <v>78</v>
      </c>
    </row>
    <row r="33" customFormat="false" ht="12" hidden="false" customHeight="false" outlineLevel="0" collapsed="false">
      <c r="A33" s="66" t="s">
        <v>406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8</v>
      </c>
      <c r="I33" s="136" t="s">
        <v>78</v>
      </c>
      <c r="J33" s="136" t="s">
        <v>78</v>
      </c>
    </row>
    <row r="34" customFormat="false" ht="12" hidden="false" customHeight="false" outlineLevel="0" collapsed="false">
      <c r="A34" s="66" t="s">
        <v>407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8</v>
      </c>
      <c r="I34" s="136" t="s">
        <v>78</v>
      </c>
      <c r="J34" s="136" t="s">
        <v>78</v>
      </c>
    </row>
    <row r="35" customFormat="false" ht="12" hidden="false" customHeight="false" outlineLevel="0" collapsed="false">
      <c r="A35" s="66" t="s">
        <v>408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8</v>
      </c>
      <c r="I35" s="136" t="s">
        <v>78</v>
      </c>
      <c r="J35" s="136" t="s">
        <v>78</v>
      </c>
    </row>
    <row r="36" customFormat="false" ht="12" hidden="false" customHeight="false" outlineLevel="0" collapsed="false">
      <c r="A36" s="66" t="s">
        <v>409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8</v>
      </c>
      <c r="I36" s="136" t="s">
        <v>78</v>
      </c>
      <c r="J36" s="136" t="s">
        <v>78</v>
      </c>
    </row>
    <row r="37" customFormat="false" ht="12" hidden="false" customHeight="false" outlineLevel="0" collapsed="false">
      <c r="A37" s="66" t="s">
        <v>410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8</v>
      </c>
      <c r="I37" s="136" t="s">
        <v>78</v>
      </c>
      <c r="J37" s="136" t="s">
        <v>78</v>
      </c>
    </row>
    <row r="38" customFormat="false" ht="12" hidden="false" customHeight="false" outlineLevel="0" collapsed="false">
      <c r="A38" s="66" t="s">
        <v>411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8</v>
      </c>
      <c r="I38" s="136" t="s">
        <v>78</v>
      </c>
      <c r="J38" s="136" t="s">
        <v>78</v>
      </c>
    </row>
    <row r="39" customFormat="false" ht="12" hidden="false" customHeight="false" outlineLevel="0" collapsed="false">
      <c r="A39" s="66" t="s">
        <v>412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8</v>
      </c>
      <c r="I39" s="136" t="s">
        <v>78</v>
      </c>
      <c r="J39" s="136" t="s">
        <v>78</v>
      </c>
    </row>
    <row r="40" customFormat="false" ht="12" hidden="false" customHeight="false" outlineLevel="0" collapsed="false">
      <c r="A40" s="66" t="s">
        <v>413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8</v>
      </c>
      <c r="I40" s="136" t="s">
        <v>78</v>
      </c>
      <c r="J40" s="136" t="s">
        <v>78</v>
      </c>
    </row>
    <row r="41" customFormat="false" ht="12" hidden="false" customHeight="false" outlineLevel="0" collapsed="false">
      <c r="A41" s="66" t="s">
        <v>414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8</v>
      </c>
      <c r="I41" s="136" t="s">
        <v>78</v>
      </c>
      <c r="J41" s="136" t="s">
        <v>78</v>
      </c>
    </row>
    <row r="42" customFormat="false" ht="12" hidden="false" customHeight="false" outlineLevel="0" collapsed="false">
      <c r="A42" s="66" t="s">
        <v>415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8</v>
      </c>
      <c r="I42" s="136" t="s">
        <v>78</v>
      </c>
      <c r="J42" s="136" t="s">
        <v>78</v>
      </c>
    </row>
    <row r="43" customFormat="false" ht="12" hidden="false" customHeight="false" outlineLevel="0" collapsed="false">
      <c r="A43" s="66" t="s">
        <v>416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8</v>
      </c>
      <c r="I43" s="136" t="s">
        <v>78</v>
      </c>
      <c r="J43" s="136" t="s">
        <v>78</v>
      </c>
    </row>
    <row r="44" customFormat="false" ht="12" hidden="false" customHeight="false" outlineLevel="0" collapsed="false">
      <c r="A44" s="66" t="s">
        <v>417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8</v>
      </c>
      <c r="I44" s="136" t="s">
        <v>78</v>
      </c>
      <c r="J44" s="136" t="s">
        <v>78</v>
      </c>
    </row>
    <row r="45" customFormat="false" ht="12" hidden="false" customHeight="false" outlineLevel="0" collapsed="false">
      <c r="A45" s="66" t="s">
        <v>418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8</v>
      </c>
      <c r="I45" s="136" t="s">
        <v>78</v>
      </c>
      <c r="J45" s="136" t="s">
        <v>78</v>
      </c>
    </row>
    <row r="46" customFormat="false" ht="12" hidden="false" customHeight="false" outlineLevel="0" collapsed="false">
      <c r="A46" s="66" t="s">
        <v>419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8</v>
      </c>
      <c r="I46" s="136" t="s">
        <v>78</v>
      </c>
      <c r="J46" s="136" t="s">
        <v>78</v>
      </c>
    </row>
    <row r="47" customFormat="false" ht="12" hidden="false" customHeight="false" outlineLevel="0" collapsed="false">
      <c r="A47" s="66" t="s">
        <v>420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8</v>
      </c>
      <c r="I47" s="136" t="s">
        <v>78</v>
      </c>
      <c r="J47" s="136" t="s">
        <v>78</v>
      </c>
    </row>
    <row r="48" customFormat="false" ht="12" hidden="false" customHeight="false" outlineLevel="0" collapsed="false">
      <c r="A48" s="66" t="s">
        <v>421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8</v>
      </c>
      <c r="I48" s="136" t="s">
        <v>78</v>
      </c>
      <c r="J48" s="136" t="s">
        <v>78</v>
      </c>
    </row>
    <row r="49" customFormat="false" ht="12" hidden="false" customHeight="false" outlineLevel="0" collapsed="false">
      <c r="A49" s="66" t="s">
        <v>422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8</v>
      </c>
      <c r="I49" s="136" t="s">
        <v>78</v>
      </c>
      <c r="J49" s="136" t="s">
        <v>78</v>
      </c>
    </row>
    <row r="50" customFormat="false" ht="12" hidden="false" customHeight="false" outlineLevel="0" collapsed="false">
      <c r="A50" s="66" t="s">
        <v>423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8</v>
      </c>
      <c r="I50" s="136" t="s">
        <v>78</v>
      </c>
      <c r="J50" s="136" t="s">
        <v>78</v>
      </c>
    </row>
    <row r="51" customFormat="false" ht="12" hidden="false" customHeight="false" outlineLevel="0" collapsed="false">
      <c r="A51" s="66" t="s">
        <v>424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8</v>
      </c>
      <c r="I51" s="136" t="s">
        <v>78</v>
      </c>
      <c r="J51" s="136" t="s">
        <v>78</v>
      </c>
    </row>
    <row r="52" customFormat="false" ht="12" hidden="false" customHeight="false" outlineLevel="0" collapsed="false">
      <c r="A52" s="66" t="s">
        <v>425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8</v>
      </c>
      <c r="I52" s="136" t="s">
        <v>78</v>
      </c>
      <c r="J52" s="136" t="s">
        <v>78</v>
      </c>
    </row>
    <row r="53" customFormat="false" ht="12" hidden="false" customHeight="false" outlineLevel="0" collapsed="false">
      <c r="A53" s="66" t="s">
        <v>426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8</v>
      </c>
      <c r="I53" s="136" t="s">
        <v>78</v>
      </c>
      <c r="J53" s="136" t="s">
        <v>78</v>
      </c>
    </row>
    <row r="54" customFormat="false" ht="12" hidden="false" customHeight="false" outlineLevel="0" collapsed="false">
      <c r="A54" s="66" t="s">
        <v>427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8</v>
      </c>
      <c r="I54" s="136" t="s">
        <v>78</v>
      </c>
      <c r="J54" s="136" t="s">
        <v>78</v>
      </c>
    </row>
    <row r="55" customFormat="false" ht="12" hidden="false" customHeight="false" outlineLevel="0" collapsed="false">
      <c r="A55" s="66" t="s">
        <v>428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8</v>
      </c>
      <c r="I55" s="136" t="s">
        <v>78</v>
      </c>
      <c r="J55" s="136" t="s">
        <v>78</v>
      </c>
    </row>
    <row r="56" customFormat="false" ht="12" hidden="false" customHeight="false" outlineLevel="0" collapsed="false">
      <c r="A56" s="66" t="s">
        <v>429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8</v>
      </c>
      <c r="I56" s="136" t="s">
        <v>78</v>
      </c>
      <c r="J56" s="136" t="s">
        <v>78</v>
      </c>
    </row>
    <row r="57" customFormat="false" ht="12" hidden="false" customHeight="false" outlineLevel="0" collapsed="false">
      <c r="A57" s="66" t="s">
        <v>430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8</v>
      </c>
      <c r="I57" s="136" t="s">
        <v>78</v>
      </c>
      <c r="J57" s="136" t="s">
        <v>78</v>
      </c>
    </row>
    <row r="58" customFormat="false" ht="12" hidden="false" customHeight="false" outlineLevel="0" collapsed="false">
      <c r="A58" s="66" t="s">
        <v>431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8</v>
      </c>
      <c r="I58" s="136" t="s">
        <v>78</v>
      </c>
      <c r="J58" s="136" t="s">
        <v>78</v>
      </c>
    </row>
    <row r="59" customFormat="false" ht="12" hidden="false" customHeight="false" outlineLevel="0" collapsed="false">
      <c r="A59" s="66" t="s">
        <v>432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8</v>
      </c>
      <c r="I59" s="136" t="s">
        <v>78</v>
      </c>
      <c r="J59" s="136" t="s">
        <v>78</v>
      </c>
    </row>
    <row r="60" customFormat="false" ht="12" hidden="false" customHeight="false" outlineLevel="0" collapsed="false">
      <c r="A60" s="66" t="s">
        <v>433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8</v>
      </c>
      <c r="I60" s="136" t="s">
        <v>78</v>
      </c>
      <c r="J60" s="136" t="s">
        <v>78</v>
      </c>
    </row>
    <row r="61" customFormat="false" ht="12" hidden="false" customHeight="false" outlineLevel="0" collapsed="false">
      <c r="A61" s="66" t="s">
        <v>434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8</v>
      </c>
      <c r="I61" s="136" t="s">
        <v>78</v>
      </c>
      <c r="J61" s="136" t="s">
        <v>78</v>
      </c>
    </row>
    <row r="62" customFormat="false" ht="12" hidden="false" customHeight="false" outlineLevel="0" collapsed="false">
      <c r="A62" s="66" t="s">
        <v>435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8</v>
      </c>
      <c r="I62" s="136" t="s">
        <v>78</v>
      </c>
      <c r="J62" s="136" t="s">
        <v>78</v>
      </c>
    </row>
    <row r="63" customFormat="false" ht="12" hidden="false" customHeight="false" outlineLevel="0" collapsed="false">
      <c r="A63" s="66" t="s">
        <v>436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8</v>
      </c>
      <c r="I63" s="136" t="s">
        <v>78</v>
      </c>
      <c r="J63" s="136" t="s">
        <v>78</v>
      </c>
    </row>
    <row r="64" customFormat="false" ht="12" hidden="false" customHeight="false" outlineLevel="0" collapsed="false">
      <c r="A64" s="66" t="s">
        <v>437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8</v>
      </c>
      <c r="I64" s="136" t="s">
        <v>78</v>
      </c>
      <c r="J64" s="136" t="s">
        <v>78</v>
      </c>
    </row>
    <row r="65" customFormat="false" ht="12" hidden="false" customHeight="false" outlineLevel="0" collapsed="false">
      <c r="A65" s="66" t="s">
        <v>438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8</v>
      </c>
      <c r="I65" s="136" t="s">
        <v>78</v>
      </c>
      <c r="J65" s="136" t="s">
        <v>78</v>
      </c>
    </row>
    <row r="66" customFormat="false" ht="12" hidden="false" customHeight="false" outlineLevel="0" collapsed="false">
      <c r="A66" s="66" t="s">
        <v>439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8</v>
      </c>
      <c r="I66" s="136" t="s">
        <v>78</v>
      </c>
      <c r="J66" s="136" t="s">
        <v>78</v>
      </c>
    </row>
    <row r="67" customFormat="false" ht="12" hidden="false" customHeight="false" outlineLevel="0" collapsed="false">
      <c r="A67" s="66" t="s">
        <v>440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8</v>
      </c>
      <c r="I67" s="136" t="s">
        <v>78</v>
      </c>
      <c r="J67" s="136" t="s">
        <v>78</v>
      </c>
    </row>
    <row r="68" customFormat="false" ht="12" hidden="false" customHeight="false" outlineLevel="0" collapsed="false">
      <c r="A68" s="66" t="s">
        <v>441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8</v>
      </c>
      <c r="I68" s="136" t="s">
        <v>78</v>
      </c>
      <c r="J68" s="136" t="s">
        <v>78</v>
      </c>
    </row>
    <row r="69" customFormat="false" ht="12" hidden="false" customHeight="false" outlineLevel="0" collapsed="false">
      <c r="A69" s="66" t="s">
        <v>442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8</v>
      </c>
      <c r="I69" s="136" t="s">
        <v>78</v>
      </c>
      <c r="J69" s="136" t="s">
        <v>78</v>
      </c>
    </row>
    <row r="70" customFormat="false" ht="12" hidden="false" customHeight="false" outlineLevel="0" collapsed="false">
      <c r="A70" s="66" t="s">
        <v>443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8</v>
      </c>
      <c r="I70" s="136" t="s">
        <v>78</v>
      </c>
      <c r="J70" s="136" t="s">
        <v>78</v>
      </c>
    </row>
    <row r="71" customFormat="false" ht="12" hidden="false" customHeight="false" outlineLevel="0" collapsed="false">
      <c r="A71" s="66" t="s">
        <v>444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8</v>
      </c>
      <c r="I71" s="136" t="s">
        <v>78</v>
      </c>
      <c r="J71" s="136" t="s">
        <v>78</v>
      </c>
    </row>
    <row r="72" customFormat="false" ht="12" hidden="false" customHeight="false" outlineLevel="0" collapsed="false">
      <c r="A72" s="66" t="s">
        <v>445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8</v>
      </c>
      <c r="I72" s="136" t="s">
        <v>78</v>
      </c>
      <c r="J72" s="136" t="s">
        <v>78</v>
      </c>
    </row>
    <row r="73" customFormat="false" ht="12" hidden="false" customHeight="false" outlineLevel="0" collapsed="false">
      <c r="A73" s="66" t="s">
        <v>446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8</v>
      </c>
      <c r="I73" s="136" t="s">
        <v>78</v>
      </c>
      <c r="J73" s="136" t="s">
        <v>78</v>
      </c>
    </row>
    <row r="74" customFormat="false" ht="12" hidden="false" customHeight="false" outlineLevel="0" collapsed="false">
      <c r="A74" s="66" t="s">
        <v>447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8</v>
      </c>
      <c r="I74" s="136" t="s">
        <v>78</v>
      </c>
      <c r="J74" s="136" t="s">
        <v>78</v>
      </c>
    </row>
    <row r="75" customFormat="false" ht="12" hidden="false" customHeight="false" outlineLevel="0" collapsed="false">
      <c r="A75" s="66" t="s">
        <v>448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8</v>
      </c>
      <c r="I75" s="136" t="s">
        <v>78</v>
      </c>
      <c r="J75" s="136" t="s">
        <v>78</v>
      </c>
    </row>
    <row r="76" customFormat="false" ht="12" hidden="false" customHeight="false" outlineLevel="0" collapsed="false">
      <c r="A76" s="66" t="s">
        <v>449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8</v>
      </c>
      <c r="I76" s="136" t="s">
        <v>78</v>
      </c>
      <c r="J76" s="136" t="s">
        <v>78</v>
      </c>
    </row>
    <row r="77" customFormat="false" ht="12" hidden="false" customHeight="false" outlineLevel="0" collapsed="false">
      <c r="A77" s="66" t="s">
        <v>450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8</v>
      </c>
      <c r="I77" s="136" t="s">
        <v>78</v>
      </c>
      <c r="J77" s="136" t="s">
        <v>78</v>
      </c>
    </row>
    <row r="78" customFormat="false" ht="12" hidden="false" customHeight="false" outlineLevel="0" collapsed="false">
      <c r="A78" s="66" t="s">
        <v>451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8</v>
      </c>
      <c r="I78" s="136" t="s">
        <v>78</v>
      </c>
      <c r="J78" s="136" t="s">
        <v>78</v>
      </c>
    </row>
    <row r="79" customFormat="false" ht="12" hidden="false" customHeight="false" outlineLevel="0" collapsed="false">
      <c r="A79" s="66" t="s">
        <v>452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8</v>
      </c>
      <c r="I79" s="136" t="s">
        <v>78</v>
      </c>
      <c r="J79" s="136" t="s">
        <v>78</v>
      </c>
    </row>
    <row r="80" customFormat="false" ht="12" hidden="false" customHeight="false" outlineLevel="0" collapsed="false">
      <c r="A80" s="66" t="s">
        <v>453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8</v>
      </c>
      <c r="I80" s="136" t="s">
        <v>78</v>
      </c>
      <c r="J80" s="136" t="s">
        <v>78</v>
      </c>
    </row>
    <row r="81" customFormat="false" ht="12" hidden="false" customHeight="false" outlineLevel="0" collapsed="false">
      <c r="A81" s="66" t="s">
        <v>454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5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6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7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8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9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60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61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2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3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4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5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6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7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8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9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70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71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2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3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4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5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6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7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8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9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80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81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2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3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4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5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6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7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8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9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90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91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2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3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4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5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6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7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8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9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500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501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2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3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4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5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6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7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8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9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10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11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2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3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4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5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6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7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8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9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20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21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2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3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4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5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6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7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8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9</v>
      </c>
      <c r="B156" s="85" t="n">
        <v>132.5</v>
      </c>
      <c r="C156" s="85" t="n">
        <v>138.5</v>
      </c>
      <c r="D156" s="85" t="n">
        <v>125.2</v>
      </c>
      <c r="E156" s="68" t="n">
        <v>144.1</v>
      </c>
      <c r="F156" s="68" t="n">
        <v>139.1</v>
      </c>
      <c r="G156" s="68" t="n">
        <v>139.6</v>
      </c>
      <c r="H156" s="68" t="n">
        <v>89.3</v>
      </c>
      <c r="I156" s="68" t="n">
        <v>88.4</v>
      </c>
      <c r="J156" s="68" t="n">
        <v>85.5</v>
      </c>
    </row>
    <row r="157" customFormat="false" ht="12" hidden="false" customHeight="false" outlineLevel="0" collapsed="false">
      <c r="A157" s="102" t="s">
        <v>530</v>
      </c>
      <c r="B157" s="85" t="n">
        <v>133</v>
      </c>
      <c r="C157" s="85" t="n">
        <v>138</v>
      </c>
      <c r="D157" s="85" t="n">
        <v>124.8</v>
      </c>
      <c r="E157" s="68" t="n">
        <v>143.6</v>
      </c>
      <c r="F157" s="68" t="n">
        <v>135.7</v>
      </c>
      <c r="G157" s="68" t="n">
        <v>140.1</v>
      </c>
      <c r="H157" s="68" t="n">
        <v>89.3</v>
      </c>
      <c r="I157" s="68" t="n">
        <v>88.4</v>
      </c>
      <c r="J157" s="68" t="n">
        <v>85.5</v>
      </c>
    </row>
    <row r="158" customFormat="false" ht="12" hidden="false" customHeight="false" outlineLevel="0" collapsed="false">
      <c r="A158" s="102" t="s">
        <v>531</v>
      </c>
      <c r="B158" s="85" t="n">
        <v>133</v>
      </c>
      <c r="C158" s="85" t="n">
        <v>138.1</v>
      </c>
      <c r="D158" s="85" t="n">
        <v>124.8</v>
      </c>
      <c r="E158" s="68" t="n">
        <v>143.8</v>
      </c>
      <c r="F158" s="68" t="n">
        <v>136.3</v>
      </c>
      <c r="G158" s="68" t="n">
        <v>140.1</v>
      </c>
      <c r="H158" s="68" t="n">
        <v>89.3</v>
      </c>
      <c r="I158" s="68" t="n">
        <v>88.4</v>
      </c>
      <c r="J158" s="68" t="n">
        <v>85.5</v>
      </c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4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69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6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tru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178</v>
      </c>
      <c r="C19" s="139" t="s">
        <v>74</v>
      </c>
      <c r="D19" s="139" t="s">
        <v>74</v>
      </c>
      <c r="E19" s="139" t="s">
        <v>74</v>
      </c>
      <c r="F19" s="139" t="s">
        <v>74</v>
      </c>
      <c r="G19" s="139" t="s">
        <v>74</v>
      </c>
      <c r="H19" s="139" t="n">
        <v>0.1558</v>
      </c>
      <c r="I19" s="139" t="s">
        <v>74</v>
      </c>
      <c r="J19" s="139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s">
        <v>74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39" t="n">
        <v>0.172</v>
      </c>
      <c r="C20" s="139" t="n">
        <v>0.1498</v>
      </c>
      <c r="D20" s="139" t="n">
        <v>0.174</v>
      </c>
      <c r="E20" s="139" t="n">
        <v>0.138</v>
      </c>
      <c r="F20" s="139" t="n">
        <v>0.1562</v>
      </c>
      <c r="G20" s="139" t="n">
        <v>0.1141</v>
      </c>
      <c r="H20" s="139" t="n">
        <v>0.1613</v>
      </c>
      <c r="I20" s="139" t="n">
        <v>0.1377</v>
      </c>
      <c r="J20" s="139" t="n">
        <v>0.1116</v>
      </c>
      <c r="K20" s="139" t="n">
        <v>0.14</v>
      </c>
      <c r="L20" s="139" t="n">
        <v>0.1063</v>
      </c>
      <c r="M20" s="139" t="n">
        <v>0.0901</v>
      </c>
      <c r="N20" s="139" t="n">
        <v>0.1296</v>
      </c>
      <c r="O20" s="139" t="n">
        <v>0.1481</v>
      </c>
      <c r="P20" s="139" t="n">
        <v>0.1573</v>
      </c>
    </row>
    <row r="21" customFormat="false" ht="12" hidden="false" customHeight="false" outlineLevel="0" collapsed="false">
      <c r="A21" s="92" t="s">
        <v>585</v>
      </c>
      <c r="B21" s="139" t="n">
        <v>0.173</v>
      </c>
      <c r="C21" s="139" t="n">
        <v>0.1639</v>
      </c>
      <c r="D21" s="139" t="n">
        <v>0.1779</v>
      </c>
      <c r="E21" s="139" t="n">
        <v>0.1259</v>
      </c>
      <c r="F21" s="139" t="n">
        <v>0.1482</v>
      </c>
      <c r="G21" s="139" t="n">
        <v>0.1061</v>
      </c>
      <c r="H21" s="139" t="n">
        <v>0.1698</v>
      </c>
      <c r="I21" s="139" t="n">
        <v>0.1365</v>
      </c>
      <c r="J21" s="139" t="n">
        <v>0.1147</v>
      </c>
      <c r="K21" s="139" t="n">
        <v>0.1366</v>
      </c>
      <c r="L21" s="139" t="n">
        <v>0.1274</v>
      </c>
      <c r="M21" s="139" t="n">
        <v>0.0998</v>
      </c>
      <c r="N21" s="139" t="n">
        <v>0.1548</v>
      </c>
      <c r="O21" s="139" t="n">
        <v>0.1458</v>
      </c>
      <c r="P21" s="139" t="n">
        <v>0.178</v>
      </c>
    </row>
    <row r="22" customFormat="false" ht="12" hidden="false" customHeight="false" outlineLevel="0" collapsed="false">
      <c r="A22" s="92" t="s">
        <v>586</v>
      </c>
      <c r="B22" s="139" t="n">
        <v>0.178</v>
      </c>
      <c r="C22" s="139" t="n">
        <v>0.17</v>
      </c>
      <c r="D22" s="139" t="n">
        <v>0.1772</v>
      </c>
      <c r="E22" s="139" t="n">
        <v>0.1295</v>
      </c>
      <c r="F22" s="139" t="n">
        <v>0.1525</v>
      </c>
      <c r="G22" s="139" t="n">
        <v>0.1103</v>
      </c>
      <c r="H22" s="139" t="n">
        <v>0.1746</v>
      </c>
      <c r="I22" s="139" t="n">
        <v>0.1527</v>
      </c>
      <c r="J22" s="139" t="n">
        <v>0.1156</v>
      </c>
      <c r="K22" s="139" t="n">
        <v>0.1557</v>
      </c>
      <c r="L22" s="139" t="n">
        <v>0.1299</v>
      </c>
      <c r="M22" s="139" t="n">
        <v>0.1222</v>
      </c>
      <c r="N22" s="139" t="n">
        <v>0.1553</v>
      </c>
      <c r="O22" s="139" t="n">
        <v>0.1603</v>
      </c>
      <c r="P22" s="139" t="n">
        <v>0.204</v>
      </c>
    </row>
    <row r="23" customFormat="false" ht="12" hidden="false" customHeight="false" outlineLevel="0" collapsed="false">
      <c r="A23" s="92" t="s">
        <v>587</v>
      </c>
      <c r="B23" s="139" t="n">
        <v>0.19</v>
      </c>
      <c r="C23" s="139" t="n">
        <v>0.1565</v>
      </c>
      <c r="D23" s="139" t="n">
        <v>0.1909</v>
      </c>
      <c r="E23" s="139" t="n">
        <v>0.1131</v>
      </c>
      <c r="F23" s="139" t="n">
        <v>0.1508</v>
      </c>
      <c r="G23" s="139" t="n">
        <v>0.0976</v>
      </c>
      <c r="H23" s="139" t="n">
        <v>0.1602</v>
      </c>
      <c r="I23" s="139" t="n">
        <v>0.154</v>
      </c>
      <c r="J23" s="139" t="n">
        <v>0.1346</v>
      </c>
      <c r="K23" s="139" t="n">
        <v>0.1577</v>
      </c>
      <c r="L23" s="139" t="n">
        <v>0.1323</v>
      </c>
      <c r="M23" s="139" t="n">
        <v>0.1144</v>
      </c>
      <c r="N23" s="139" t="n">
        <v>0.1483</v>
      </c>
      <c r="O23" s="139" t="n">
        <v>0.1466</v>
      </c>
      <c r="P23" s="139" t="n">
        <v>0.1558</v>
      </c>
    </row>
    <row r="24" customFormat="false" ht="12" hidden="false" customHeight="false" outlineLevel="0" collapsed="false">
      <c r="A24" s="92" t="s">
        <v>588</v>
      </c>
      <c r="B24" s="139" t="n">
        <v>0.1841</v>
      </c>
      <c r="C24" s="139" t="n">
        <v>0.1563</v>
      </c>
      <c r="D24" s="139" t="n">
        <v>0.1909</v>
      </c>
      <c r="E24" s="139" t="n">
        <v>0.1291</v>
      </c>
      <c r="F24" s="139" t="n">
        <v>0.1594</v>
      </c>
      <c r="G24" s="139" t="n">
        <v>0.0979</v>
      </c>
      <c r="H24" s="139" t="n">
        <v>0.1646</v>
      </c>
      <c r="I24" s="139" t="n">
        <v>0.156</v>
      </c>
      <c r="J24" s="139" t="n">
        <v>0.1341</v>
      </c>
      <c r="K24" s="139" t="n">
        <v>0.1684</v>
      </c>
      <c r="L24" s="139" t="n">
        <v>0.1394</v>
      </c>
      <c r="M24" s="139" t="n">
        <v>0.1179</v>
      </c>
      <c r="N24" s="139" t="n">
        <v>0.1662</v>
      </c>
      <c r="O24" s="139" t="n">
        <v>0.1407</v>
      </c>
      <c r="P24" s="139" t="n">
        <v>0.1642</v>
      </c>
    </row>
    <row r="25" customFormat="false" ht="12" hidden="false" customHeight="false" outlineLevel="0" collapsed="false">
      <c r="A25" s="92" t="s">
        <v>589</v>
      </c>
      <c r="B25" s="139" t="n">
        <v>0.1704</v>
      </c>
      <c r="C25" s="139" t="n">
        <v>0.2027</v>
      </c>
      <c r="D25" s="139" t="n">
        <v>0.1967</v>
      </c>
      <c r="E25" s="139" t="n">
        <v>0.1341</v>
      </c>
      <c r="F25" s="139" t="n">
        <v>0.1584</v>
      </c>
      <c r="G25" s="139" t="n">
        <v>0.1031</v>
      </c>
      <c r="H25" s="139" t="n">
        <v>0.1839</v>
      </c>
      <c r="I25" s="139" t="n">
        <v>0.152</v>
      </c>
      <c r="J25" s="139" t="n">
        <v>0.1401</v>
      </c>
      <c r="K25" s="139" t="n">
        <v>0.1728</v>
      </c>
      <c r="L25" s="139" t="n">
        <v>0.1345</v>
      </c>
      <c r="M25" s="139" t="n">
        <v>0.1342</v>
      </c>
      <c r="N25" s="139" t="n">
        <v>0.1701</v>
      </c>
      <c r="O25" s="139" t="n">
        <v>0.1386</v>
      </c>
      <c r="P25" s="139" t="n">
        <v>0.1858</v>
      </c>
    </row>
    <row r="26" customFormat="false" ht="12" hidden="false" customHeight="false" outlineLevel="0" collapsed="false">
      <c r="A26" s="92" t="s">
        <v>590</v>
      </c>
      <c r="B26" s="139" t="n">
        <v>0.1696</v>
      </c>
      <c r="C26" s="139" t="n">
        <v>0.1907</v>
      </c>
      <c r="D26" s="139" t="n">
        <v>0.193</v>
      </c>
      <c r="E26" s="139" t="n">
        <v>0.1382</v>
      </c>
      <c r="F26" s="139" t="n">
        <v>0.1666</v>
      </c>
      <c r="G26" s="139" t="n">
        <v>0.1052</v>
      </c>
      <c r="H26" s="139" t="n">
        <v>0.1958</v>
      </c>
      <c r="I26" s="139" t="n">
        <v>0.1637</v>
      </c>
      <c r="J26" s="139" t="n">
        <v>0.1426</v>
      </c>
      <c r="K26" s="139" t="n">
        <v>0.1851</v>
      </c>
      <c r="L26" s="139" t="n">
        <v>0.1392</v>
      </c>
      <c r="M26" s="139" t="n">
        <v>0.1374</v>
      </c>
      <c r="N26" s="139" t="n">
        <v>0.1574</v>
      </c>
      <c r="O26" s="139" t="n">
        <v>0.1449</v>
      </c>
      <c r="P26" s="139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fals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09</v>
      </c>
      <c r="C19" s="144" t="s">
        <v>74</v>
      </c>
      <c r="D19" s="144" t="s">
        <v>74</v>
      </c>
      <c r="E19" s="144" t="s">
        <v>74</v>
      </c>
      <c r="F19" s="144" t="s">
        <v>74</v>
      </c>
      <c r="G19" s="144" t="s">
        <v>74</v>
      </c>
      <c r="H19" s="139" t="n">
        <v>0.0524</v>
      </c>
      <c r="I19" s="144" t="s">
        <v>74</v>
      </c>
      <c r="J19" s="144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n">
        <v>0.102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40" t="n">
        <v>0.088</v>
      </c>
      <c r="C20" s="140" t="n">
        <v>0.0641</v>
      </c>
      <c r="D20" s="140" t="n">
        <v>0.0812</v>
      </c>
      <c r="E20" s="140" t="n">
        <v>0.0693</v>
      </c>
      <c r="F20" s="140" t="n">
        <v>0.0687</v>
      </c>
      <c r="G20" s="140" t="n">
        <v>0.079</v>
      </c>
      <c r="H20" s="140" t="n">
        <v>0.0582</v>
      </c>
      <c r="I20" s="140" t="n">
        <v>0.0957</v>
      </c>
      <c r="J20" s="140" t="n">
        <v>0.0747</v>
      </c>
      <c r="K20" s="140" t="n">
        <v>0.0832</v>
      </c>
      <c r="L20" s="140" t="n">
        <v>0.0778</v>
      </c>
      <c r="M20" s="140" t="n">
        <v>0.062</v>
      </c>
      <c r="N20" s="140" t="n">
        <v>0.0993</v>
      </c>
      <c r="O20" s="140" t="n">
        <v>0.0944</v>
      </c>
      <c r="P20" s="140" t="n">
        <v>0.1283</v>
      </c>
    </row>
    <row r="21" customFormat="false" ht="12" hidden="false" customHeight="false" outlineLevel="0" collapsed="false">
      <c r="A21" s="92" t="s">
        <v>585</v>
      </c>
      <c r="B21" s="139" t="n">
        <v>0.096</v>
      </c>
      <c r="C21" s="139" t="n">
        <v>0.0657</v>
      </c>
      <c r="D21" s="139" t="n">
        <v>0.0926</v>
      </c>
      <c r="E21" s="139" t="n">
        <v>0.0834</v>
      </c>
      <c r="F21" s="139" t="n">
        <v>0.0807</v>
      </c>
      <c r="G21" s="139" t="n">
        <v>0.0783</v>
      </c>
      <c r="H21" s="139" t="n">
        <v>0.062</v>
      </c>
      <c r="I21" s="139" t="n">
        <v>0.104</v>
      </c>
      <c r="J21" s="139" t="n">
        <v>0.0767</v>
      </c>
      <c r="K21" s="139" t="n">
        <v>0.0838</v>
      </c>
      <c r="L21" s="139" t="n">
        <v>0.0925</v>
      </c>
      <c r="M21" s="139" t="n">
        <v>0.0643</v>
      </c>
      <c r="N21" s="139" t="n">
        <v>0.0999</v>
      </c>
      <c r="O21" s="139" t="n">
        <v>0.088</v>
      </c>
      <c r="P21" s="139" t="n">
        <v>0.1317</v>
      </c>
    </row>
    <row r="22" customFormat="false" ht="12" hidden="false" customHeight="false" outlineLevel="0" collapsed="false">
      <c r="A22" s="92" t="s">
        <v>586</v>
      </c>
      <c r="B22" s="139" t="n">
        <v>0.095</v>
      </c>
      <c r="C22" s="144" t="n">
        <v>0.0678</v>
      </c>
      <c r="D22" s="144" t="n">
        <v>0.0965</v>
      </c>
      <c r="E22" s="139" t="n">
        <v>0.0794</v>
      </c>
      <c r="F22" s="139" t="n">
        <v>0.0817</v>
      </c>
      <c r="G22" s="139" t="n">
        <v>0.0799</v>
      </c>
      <c r="H22" s="139" t="n">
        <v>0.0686</v>
      </c>
      <c r="I22" s="144" t="n">
        <v>0.1171</v>
      </c>
      <c r="J22" s="139" t="n">
        <v>0.0803</v>
      </c>
      <c r="K22" s="139" t="n">
        <v>0.0891</v>
      </c>
      <c r="L22" s="139" t="n">
        <v>0.0939</v>
      </c>
      <c r="M22" s="139" t="n">
        <v>0.0796</v>
      </c>
      <c r="N22" s="139" t="n">
        <v>0.1088</v>
      </c>
      <c r="O22" s="139" t="n">
        <v>0.101</v>
      </c>
      <c r="P22" s="139" t="n">
        <v>0.1716</v>
      </c>
    </row>
    <row r="23" customFormat="false" ht="12" hidden="false" customHeight="false" outlineLevel="0" collapsed="false">
      <c r="A23" s="92" t="s">
        <v>587</v>
      </c>
      <c r="B23" s="139" t="n">
        <v>0.102</v>
      </c>
      <c r="C23" s="139" t="n">
        <v>0.0687</v>
      </c>
      <c r="D23" s="139" t="s">
        <v>74</v>
      </c>
      <c r="E23" s="139" t="n">
        <v>0.0805</v>
      </c>
      <c r="F23" s="139" t="n">
        <v>0.0844</v>
      </c>
      <c r="G23" s="139" t="n">
        <v>0.0734</v>
      </c>
      <c r="H23" s="139" t="n">
        <v>0.0591</v>
      </c>
      <c r="I23" s="139" t="n">
        <v>0.127</v>
      </c>
      <c r="J23" s="139" t="n">
        <v>0.081</v>
      </c>
      <c r="K23" s="139" t="n">
        <v>0.0953</v>
      </c>
      <c r="L23" s="139" t="n">
        <v>0.094</v>
      </c>
      <c r="M23" s="139" t="n">
        <v>0.0724</v>
      </c>
      <c r="N23" s="139" t="n">
        <v>0.1103</v>
      </c>
      <c r="O23" s="139" t="n">
        <v>0.1018</v>
      </c>
      <c r="P23" s="139" t="n">
        <v>0.1083</v>
      </c>
    </row>
    <row r="24" customFormat="false" ht="12" hidden="false" customHeight="false" outlineLevel="0" collapsed="false">
      <c r="A24" s="92" t="s">
        <v>588</v>
      </c>
      <c r="B24" s="139" t="n">
        <v>0.1008</v>
      </c>
      <c r="C24" s="139" t="n">
        <v>0.0672</v>
      </c>
      <c r="D24" s="139" t="s">
        <v>74</v>
      </c>
      <c r="E24" s="139" t="n">
        <v>0.0842</v>
      </c>
      <c r="F24" s="139" t="n">
        <v>0.0827</v>
      </c>
      <c r="G24" s="139" t="n">
        <v>0.0714</v>
      </c>
      <c r="H24" s="139" t="n">
        <v>0.0601</v>
      </c>
      <c r="I24" s="139" t="n">
        <v>0.1263</v>
      </c>
      <c r="J24" s="139" t="n">
        <v>0.0798</v>
      </c>
      <c r="K24" s="139" t="n">
        <v>0.0934</v>
      </c>
      <c r="L24" s="139" t="n">
        <v>0.0978</v>
      </c>
      <c r="M24" s="139" t="n">
        <v>0.0721</v>
      </c>
      <c r="N24" s="139" t="n">
        <v>0.1146</v>
      </c>
      <c r="O24" s="139" t="n">
        <v>0.09</v>
      </c>
      <c r="P24" s="139" t="n">
        <v>0.1362</v>
      </c>
    </row>
    <row r="25" customFormat="false" ht="12" hidden="false" customHeight="false" outlineLevel="0" collapsed="false">
      <c r="A25" s="92" t="s">
        <v>589</v>
      </c>
      <c r="B25" s="139" t="n">
        <v>0.0929</v>
      </c>
      <c r="C25" s="139" t="n">
        <v>0.0887</v>
      </c>
      <c r="D25" s="139" t="s">
        <v>74</v>
      </c>
      <c r="E25" s="139" t="n">
        <v>0.0853</v>
      </c>
      <c r="F25" s="139" t="n">
        <v>0.0801</v>
      </c>
      <c r="G25" s="139" t="n">
        <v>0.0716</v>
      </c>
      <c r="H25" s="139" t="n">
        <v>0.0718</v>
      </c>
      <c r="I25" s="139" t="n">
        <v>0.1058</v>
      </c>
      <c r="J25" s="139" t="n">
        <v>0.0846</v>
      </c>
      <c r="K25" s="139" t="n">
        <v>0.0927</v>
      </c>
      <c r="L25" s="139" t="n">
        <v>0.094</v>
      </c>
      <c r="M25" s="139" t="n">
        <v>0.0824</v>
      </c>
      <c r="N25" s="139" t="n">
        <v>0.0942</v>
      </c>
      <c r="O25" s="139" t="n">
        <v>0.0874</v>
      </c>
      <c r="P25" s="139" t="n">
        <v>0.14</v>
      </c>
    </row>
    <row r="26" customFormat="false" ht="12" hidden="false" customHeight="false" outlineLevel="0" collapsed="false">
      <c r="A26" s="92" t="s">
        <v>590</v>
      </c>
      <c r="B26" s="139" t="n">
        <v>0.0929</v>
      </c>
      <c r="C26" s="139" t="n">
        <v>0.079</v>
      </c>
      <c r="D26" s="139" t="s">
        <v>74</v>
      </c>
      <c r="E26" s="139" t="n">
        <v>0.0859</v>
      </c>
      <c r="F26" s="139" t="n">
        <v>0.0805</v>
      </c>
      <c r="G26" s="139" t="n">
        <v>0.0694</v>
      </c>
      <c r="H26" s="139" t="n">
        <v>0.0736</v>
      </c>
      <c r="I26" s="139" t="n">
        <v>0.1086</v>
      </c>
      <c r="J26" s="139" t="n">
        <v>0.0865</v>
      </c>
      <c r="K26" s="139" t="n">
        <v>0.0897</v>
      </c>
      <c r="L26" s="139" t="n">
        <v>0.0969</v>
      </c>
      <c r="M26" s="139" t="n">
        <v>0.0844</v>
      </c>
      <c r="N26" s="139" t="n">
        <v>0.0941</v>
      </c>
      <c r="O26" s="139" t="n">
        <v>0.0887</v>
      </c>
      <c r="P26" s="139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1</v>
      </c>
      <c r="D4" s="104"/>
    </row>
    <row r="5" s="81" customFormat="true" ht="67.5" hidden="false" customHeight="true" outlineLevel="0" collapsed="false">
      <c r="A5" s="62"/>
      <c r="B5" s="62" t="s">
        <v>705</v>
      </c>
      <c r="C5" s="62" t="s">
        <v>706</v>
      </c>
      <c r="D5" s="104"/>
    </row>
    <row r="6" customFormat="false" ht="15.95" hidden="false" customHeight="true" outlineLevel="0" collapsed="false">
      <c r="A6" s="87" t="s">
        <v>379</v>
      </c>
      <c r="B6" s="88" t="s">
        <v>707</v>
      </c>
      <c r="C6" s="88" t="s">
        <v>708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32</v>
      </c>
      <c r="C157" s="85" t="n">
        <v>130.5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32.5</v>
      </c>
      <c r="C158" s="85" t="n">
        <v>131.1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9</v>
      </c>
      <c r="C4" s="62" t="s">
        <v>710</v>
      </c>
      <c r="D4" s="62"/>
      <c r="E4" s="62" t="s">
        <v>711</v>
      </c>
    </row>
    <row r="5" s="81" customFormat="true" ht="63" hidden="false" customHeight="true" outlineLevel="0" collapsed="false">
      <c r="A5" s="62"/>
      <c r="B5" s="62"/>
      <c r="C5" s="62" t="s">
        <v>712</v>
      </c>
      <c r="D5" s="62" t="s">
        <v>713</v>
      </c>
      <c r="E5" s="62" t="s">
        <v>714</v>
      </c>
    </row>
    <row r="6" s="81" customFormat="true" ht="31.5" hidden="false" customHeight="true" outlineLevel="0" collapsed="false">
      <c r="A6" s="62" t="s">
        <v>715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16</v>
      </c>
      <c r="D7" s="88" t="s">
        <v>717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 t="n">
        <v>196.3</v>
      </c>
      <c r="C92" s="85" t="n">
        <v>187.8</v>
      </c>
      <c r="D92" s="85" t="n">
        <v>198.5</v>
      </c>
      <c r="E92" s="85" t="n">
        <v>198.3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 t="n">
        <v>195.6</v>
      </c>
      <c r="C93" s="85" t="n">
        <v>187.8</v>
      </c>
      <c r="D93" s="85" t="n">
        <v>197.9</v>
      </c>
      <c r="E93" s="85" t="n">
        <v>197.2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8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19</v>
      </c>
    </row>
    <row r="4" s="151" customFormat="true" ht="26.25" hidden="false" customHeight="true" outlineLevel="0" collapsed="false">
      <c r="A4" s="149"/>
      <c r="B4" s="149" t="s">
        <v>720</v>
      </c>
      <c r="C4" s="149" t="s">
        <v>721</v>
      </c>
      <c r="D4" s="149" t="s">
        <v>722</v>
      </c>
      <c r="E4" s="149" t="s">
        <v>723</v>
      </c>
      <c r="F4" s="149" t="s">
        <v>724</v>
      </c>
      <c r="G4" s="150" t="s">
        <v>72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6</v>
      </c>
      <c r="H5" s="150" t="s">
        <v>727</v>
      </c>
    </row>
    <row r="6" s="37" customFormat="true" ht="12.75" hidden="false" customHeight="false" outlineLevel="0" collapsed="false">
      <c r="A6" s="153"/>
      <c r="B6" s="153" t="s">
        <v>728</v>
      </c>
      <c r="C6" s="153" t="s">
        <v>729</v>
      </c>
      <c r="D6" s="153" t="s">
        <v>729</v>
      </c>
      <c r="E6" s="153" t="s">
        <v>730</v>
      </c>
      <c r="F6" s="153" t="s">
        <v>731</v>
      </c>
      <c r="G6" s="153" t="s">
        <v>728</v>
      </c>
      <c r="H6" s="153" t="s">
        <v>728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158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61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61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61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B144" s="156" t="n">
        <v>5.5</v>
      </c>
      <c r="C144" s="156" t="n">
        <v>65.45</v>
      </c>
      <c r="D144" s="156" t="n">
        <v>47.04</v>
      </c>
      <c r="E144" s="4" t="n">
        <v>61.35</v>
      </c>
      <c r="F144" s="156" t="n">
        <v>25</v>
      </c>
      <c r="G144" s="156" t="n">
        <v>20.5</v>
      </c>
      <c r="H144" s="156" t="n">
        <v>12.3</v>
      </c>
    </row>
    <row r="145" customFormat="false" ht="12.75" hidden="false" customHeight="false" outlineLevel="0" collapsed="false">
      <c r="A145" s="157" t="n">
        <v>40695</v>
      </c>
      <c r="B145" s="156" t="n">
        <v>5.5</v>
      </c>
      <c r="C145" s="156" t="n">
        <v>65.45</v>
      </c>
      <c r="D145" s="156" t="n">
        <v>47.04</v>
      </c>
      <c r="E145" s="4" t="n">
        <v>61.35</v>
      </c>
      <c r="F145" s="156" t="n">
        <v>25</v>
      </c>
      <c r="G145" s="156" t="n">
        <v>20.5</v>
      </c>
      <c r="H145" s="156" t="n">
        <v>12.3</v>
      </c>
    </row>
    <row r="146" customFormat="false" ht="12.75" hidden="false" customHeight="false" outlineLevel="0" collapsed="false">
      <c r="A146" s="157" t="n">
        <v>40725</v>
      </c>
      <c r="C146" s="156"/>
      <c r="D146" s="156"/>
      <c r="G146" s="156"/>
      <c r="H146" s="156"/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A153" s="4" t="s">
        <v>732</v>
      </c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  <row r="1152" customFormat="false" ht="12.75" hidden="false" customHeight="false" outlineLevel="0" collapsed="false">
      <c r="C1152" s="156"/>
      <c r="D1152" s="156"/>
    </row>
    <row r="1153" customFormat="false" ht="12.75" hidden="false" customHeight="false" outlineLevel="0" collapsed="false">
      <c r="C1153" s="156"/>
      <c r="D115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9" t="s">
        <v>733</v>
      </c>
    </row>
    <row r="2" customFormat="false" ht="12.75" hidden="false" customHeight="true" outlineLevel="0" collapsed="false">
      <c r="A2" s="159"/>
    </row>
    <row r="3" customFormat="false" ht="12.75" hidden="false" customHeight="true" outlineLevel="0" collapsed="false">
      <c r="A3" s="31" t="s">
        <v>734</v>
      </c>
    </row>
    <row r="4" customFormat="false" ht="12.75" hidden="false" customHeight="false" outlineLevel="0" collapsed="false">
      <c r="A4" s="31" t="s">
        <v>735</v>
      </c>
    </row>
    <row r="5" customFormat="false" ht="12.75" hidden="false" customHeight="false" outlineLevel="0" collapsed="false">
      <c r="A5" s="31" t="s">
        <v>736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0" t="s">
        <v>737</v>
      </c>
    </row>
    <row r="9" customFormat="false" ht="12.75" hidden="false" customHeight="false" outlineLevel="0" collapsed="false">
      <c r="A9" s="161" t="s">
        <v>738</v>
      </c>
    </row>
    <row r="10" customFormat="false" ht="12.75" hidden="false" customHeight="false" outlineLevel="0" collapsed="false">
      <c r="A10" s="162" t="s">
        <v>739</v>
      </c>
    </row>
    <row r="11" customFormat="false" ht="12.75" hidden="false" customHeight="false" outlineLevel="0" collapsed="false">
      <c r="A11" s="161" t="s">
        <v>740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0" t="s">
        <v>741</v>
      </c>
    </row>
    <row r="14" customFormat="false" ht="12.75" hidden="false" customHeight="false" outlineLevel="0" collapsed="false">
      <c r="A14" s="163" t="s">
        <v>742</v>
      </c>
    </row>
    <row r="15" customFormat="false" ht="12.75" hidden="false" customHeight="false" outlineLevel="0" collapsed="false">
      <c r="A15" s="161" t="s">
        <v>743</v>
      </c>
    </row>
    <row r="16" customFormat="false" ht="12.75" hidden="false" customHeight="false" outlineLevel="0" collapsed="false">
      <c r="A16" s="161" t="s">
        <v>744</v>
      </c>
    </row>
    <row r="17" customFormat="false" ht="12.75" hidden="false" customHeight="false" outlineLevel="0" collapsed="false">
      <c r="A17" s="162" t="s">
        <v>739</v>
      </c>
    </row>
    <row r="18" customFormat="false" ht="12.75" hidden="false" customHeight="false" outlineLevel="0" collapsed="false">
      <c r="A18" s="161" t="s">
        <v>745</v>
      </c>
    </row>
    <row r="19" customFormat="false" ht="12.75" hidden="false" customHeight="false" outlineLevel="0" collapsed="false">
      <c r="A19" s="163" t="s">
        <v>746</v>
      </c>
    </row>
    <row r="20" customFormat="false" ht="12.75" hidden="false" customHeight="false" outlineLevel="0" collapsed="false">
      <c r="A20" s="161" t="s">
        <v>747</v>
      </c>
    </row>
    <row r="21" customFormat="false" ht="12.75" hidden="false" customHeight="false" outlineLevel="0" collapsed="false">
      <c r="A21" s="162" t="s">
        <v>748</v>
      </c>
    </row>
    <row r="22" customFormat="false" ht="12.75" hidden="false" customHeight="false" outlineLevel="0" collapsed="false">
      <c r="A22" s="162" t="s">
        <v>749</v>
      </c>
    </row>
    <row r="23" customFormat="false" ht="12.75" hidden="false" customHeight="false" outlineLevel="0" collapsed="false">
      <c r="A23" s="162" t="s">
        <v>750</v>
      </c>
    </row>
    <row r="24" customFormat="false" ht="12.75" hidden="false" customHeight="false" outlineLevel="0" collapsed="false">
      <c r="A24" s="161" t="s">
        <v>751</v>
      </c>
    </row>
    <row r="25" customFormat="false" ht="12.75" hidden="false" customHeight="false" outlineLevel="0" collapsed="false">
      <c r="A25" s="162" t="s">
        <v>752</v>
      </c>
    </row>
    <row r="26" customFormat="false" ht="12.75" hidden="false" customHeight="false" outlineLevel="0" collapsed="false">
      <c r="A26" s="162" t="s">
        <v>753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0" t="s">
        <v>754</v>
      </c>
    </row>
    <row r="29" customFormat="false" ht="12.75" hidden="false" customHeight="false" outlineLevel="0" collapsed="false">
      <c r="A29" s="163" t="s">
        <v>742</v>
      </c>
    </row>
    <row r="30" customFormat="false" ht="12.75" hidden="false" customHeight="false" outlineLevel="0" collapsed="false">
      <c r="A30" s="161" t="s">
        <v>755</v>
      </c>
    </row>
    <row r="31" customFormat="false" ht="12.75" hidden="false" customHeight="false" outlineLevel="0" collapsed="false">
      <c r="A31" s="161" t="s">
        <v>756</v>
      </c>
    </row>
    <row r="32" customFormat="false" ht="12.75" hidden="false" customHeight="false" outlineLevel="0" collapsed="false">
      <c r="A32" s="163" t="s">
        <v>746</v>
      </c>
    </row>
    <row r="33" customFormat="false" ht="12.75" hidden="false" customHeight="false" outlineLevel="0" collapsed="false">
      <c r="A33" s="161" t="s">
        <v>757</v>
      </c>
    </row>
    <row r="34" customFormat="false" ht="12.75" hidden="false" customHeight="false" outlineLevel="0" collapsed="false">
      <c r="A34" s="162" t="s">
        <v>758</v>
      </c>
    </row>
    <row r="35" customFormat="false" ht="12.75" hidden="false" customHeight="false" outlineLevel="0" collapsed="false">
      <c r="A35" s="162" t="s">
        <v>759</v>
      </c>
    </row>
    <row r="37" customFormat="false" ht="12.75" hidden="false" customHeight="false" outlineLevel="0" collapsed="false">
      <c r="A37" s="160" t="s">
        <v>550</v>
      </c>
    </row>
    <row r="38" customFormat="false" ht="12.75" hidden="false" customHeight="false" outlineLevel="0" collapsed="false">
      <c r="A38" s="163" t="s">
        <v>742</v>
      </c>
    </row>
    <row r="39" customFormat="false" ht="12.75" hidden="false" customHeight="false" outlineLevel="0" collapsed="false">
      <c r="A39" s="161" t="s">
        <v>760</v>
      </c>
    </row>
    <row r="40" customFormat="false" ht="12.75" hidden="false" customHeight="false" outlineLevel="0" collapsed="false">
      <c r="A40" s="161" t="s">
        <v>761</v>
      </c>
    </row>
    <row r="41" customFormat="false" ht="12.75" hidden="false" customHeight="false" outlineLevel="0" collapsed="false">
      <c r="A41" s="163" t="s">
        <v>746</v>
      </c>
    </row>
    <row r="42" customFormat="false" ht="12.75" hidden="false" customHeight="false" outlineLevel="0" collapsed="false">
      <c r="A42" s="161" t="s">
        <v>762</v>
      </c>
    </row>
    <row r="43" customFormat="false" ht="12.75" hidden="false" customHeight="false" outlineLevel="0" collapsed="false">
      <c r="A43" s="162" t="s">
        <v>763</v>
      </c>
    </row>
    <row r="44" customFormat="false" ht="12.75" hidden="false" customHeight="false" outlineLevel="0" collapsed="false">
      <c r="A44" s="162" t="s">
        <v>764</v>
      </c>
    </row>
    <row r="45" customFormat="false" ht="12.75" hidden="false" customHeight="false" outlineLevel="0" collapsed="false">
      <c r="A45" s="164" t="s">
        <v>765</v>
      </c>
    </row>
    <row r="46" customFormat="false" ht="12.75" hidden="false" customHeight="false" outlineLevel="0" collapsed="false">
      <c r="A46" s="162" t="s">
        <v>766</v>
      </c>
    </row>
    <row r="47" customFormat="false" ht="12.75" hidden="false" customHeight="false" outlineLevel="0" collapsed="false">
      <c r="A47" s="162" t="s">
        <v>767</v>
      </c>
    </row>
    <row r="48" customFormat="false" ht="12.75" hidden="false" customHeight="false" outlineLevel="0" collapsed="false">
      <c r="A48" s="162" t="s">
        <v>768</v>
      </c>
    </row>
    <row r="49" customFormat="false" ht="12.75" hidden="false" customHeight="false" outlineLevel="0" collapsed="false">
      <c r="A49" s="162" t="s">
        <v>769</v>
      </c>
    </row>
    <row r="51" customFormat="false" ht="12.75" hidden="false" customHeight="false" outlineLevel="0" collapsed="false">
      <c r="A51" s="160" t="s">
        <v>770</v>
      </c>
    </row>
    <row r="52" customFormat="false" ht="12.75" hidden="false" customHeight="false" outlineLevel="0" collapsed="false">
      <c r="A52" s="165" t="s">
        <v>771</v>
      </c>
    </row>
    <row r="53" customFormat="false" ht="12.75" hidden="false" customHeight="false" outlineLevel="0" collapsed="false">
      <c r="A53" s="161" t="s">
        <v>772</v>
      </c>
    </row>
    <row r="54" customFormat="false" ht="12.75" hidden="false" customHeight="false" outlineLevel="0" collapsed="false">
      <c r="A54" s="161" t="s">
        <v>773</v>
      </c>
    </row>
    <row r="55" customFormat="false" ht="12.75" hidden="false" customHeight="false" outlineLevel="0" collapsed="false">
      <c r="A55" s="161" t="s">
        <v>756</v>
      </c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3" t="s">
        <v>746</v>
      </c>
    </row>
    <row r="58" customFormat="false" ht="12.75" hidden="false" customHeight="false" outlineLevel="0" collapsed="false">
      <c r="A58" s="161" t="s">
        <v>774</v>
      </c>
    </row>
    <row r="59" customFormat="false" ht="12.75" hidden="false" customHeight="false" outlineLevel="0" collapsed="false">
      <c r="A59" s="162" t="s">
        <v>0</v>
      </c>
    </row>
    <row r="60" customFormat="false" ht="12.75" hidden="false" customHeight="false" outlineLevel="0" collapsed="false">
      <c r="A60" s="162" t="s">
        <v>775</v>
      </c>
    </row>
    <row r="61" customFormat="false" ht="12.75" hidden="false" customHeight="false" outlineLevel="0" collapsed="false">
      <c r="A61" s="162" t="s">
        <v>776</v>
      </c>
    </row>
    <row r="62" customFormat="false" ht="12.75" hidden="false" customHeight="false" outlineLevel="0" collapsed="false">
      <c r="A62" s="162" t="s">
        <v>777</v>
      </c>
    </row>
    <row r="63" customFormat="false" ht="12.75" hidden="false" customHeight="false" outlineLevel="0" collapsed="false">
      <c r="A63" s="162" t="s">
        <v>778</v>
      </c>
    </row>
    <row r="64" customFormat="false" ht="12.75" hidden="false" customHeight="false" outlineLevel="0" collapsed="false">
      <c r="A64" s="162" t="s">
        <v>779</v>
      </c>
    </row>
    <row r="65" customFormat="false" ht="12.75" hidden="false" customHeight="false" outlineLevel="0" collapsed="false">
      <c r="A65" s="162" t="s">
        <v>780</v>
      </c>
    </row>
    <row r="66" customFormat="false" ht="12.75" hidden="false" customHeight="false" outlineLevel="0" collapsed="false">
      <c r="A66" s="161" t="s">
        <v>781</v>
      </c>
    </row>
    <row r="67" customFormat="false" ht="12.75" hidden="false" customHeight="false" outlineLevel="0" collapsed="false">
      <c r="A67" s="162" t="s">
        <v>758</v>
      </c>
    </row>
    <row r="68" customFormat="false" ht="12.75" hidden="false" customHeight="false" outlineLevel="0" collapsed="false">
      <c r="A68" s="162" t="s">
        <v>782</v>
      </c>
    </row>
    <row r="69" customFormat="false" ht="12.75" hidden="false" customHeight="false" outlineLevel="0" collapsed="false">
      <c r="A69" s="162" t="s">
        <v>783</v>
      </c>
    </row>
    <row r="70" customFormat="false" ht="12.75" hidden="false" customHeight="false" outlineLevel="0" collapsed="false">
      <c r="A70" s="162" t="s">
        <v>784</v>
      </c>
    </row>
    <row r="71" customFormat="false" ht="12.75" hidden="false" customHeight="false" outlineLevel="0" collapsed="false">
      <c r="A71" s="162" t="s">
        <v>785</v>
      </c>
    </row>
    <row r="72" customFormat="false" ht="12.75" hidden="false" customHeight="false" outlineLevel="0" collapsed="false">
      <c r="A72" s="162" t="s">
        <v>786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0" t="s">
        <v>787</v>
      </c>
    </row>
    <row r="75" customFormat="false" ht="12.75" hidden="false" customHeight="false" outlineLevel="0" collapsed="false">
      <c r="A75" s="163" t="s">
        <v>742</v>
      </c>
    </row>
    <row r="76" customFormat="false" ht="12.75" hidden="false" customHeight="false" outlineLevel="0" collapsed="false">
      <c r="A76" s="161" t="s">
        <v>788</v>
      </c>
    </row>
    <row r="77" customFormat="false" ht="12.75" hidden="false" customHeight="false" outlineLevel="0" collapsed="false">
      <c r="A77" s="161" t="s">
        <v>789</v>
      </c>
    </row>
    <row r="78" customFormat="false" ht="12.75" hidden="false" customHeight="false" outlineLevel="0" collapsed="false">
      <c r="A78" s="161" t="s">
        <v>790</v>
      </c>
    </row>
    <row r="79" customFormat="false" ht="12.75" hidden="false" customHeight="false" outlineLevel="0" collapsed="false">
      <c r="A79" s="161" t="s">
        <v>791</v>
      </c>
    </row>
    <row r="80" customFormat="false" ht="12.75" hidden="false" customHeight="false" outlineLevel="0" collapsed="false">
      <c r="A80" s="163" t="s">
        <v>746</v>
      </c>
    </row>
    <row r="81" customFormat="false" ht="12.75" hidden="false" customHeight="false" outlineLevel="0" collapsed="false">
      <c r="A81" s="164" t="s">
        <v>765</v>
      </c>
    </row>
    <row r="82" customFormat="false" ht="12.75" hidden="false" customHeight="false" outlineLevel="0" collapsed="false">
      <c r="A82" s="162" t="s">
        <v>766</v>
      </c>
    </row>
    <row r="83" customFormat="false" ht="12.75" hidden="false" customHeight="false" outlineLevel="0" collapsed="false">
      <c r="A83" s="162" t="s">
        <v>792</v>
      </c>
    </row>
    <row r="84" customFormat="false" ht="12.75" hidden="false" customHeight="false" outlineLevel="0" collapsed="false">
      <c r="A84" s="162" t="s">
        <v>768</v>
      </c>
    </row>
    <row r="85" customFormat="false" ht="12.75" hidden="false" customHeight="false" outlineLevel="0" collapsed="false">
      <c r="A85" s="162" t="s">
        <v>769</v>
      </c>
    </row>
    <row r="86" customFormat="false" ht="12.75" hidden="false" customHeight="false" outlineLevel="0" collapsed="false">
      <c r="A86" s="161" t="s">
        <v>793</v>
      </c>
    </row>
    <row r="87" customFormat="false" ht="12.75" hidden="false" customHeight="false" outlineLevel="0" collapsed="false">
      <c r="A87" s="162" t="s">
        <v>794</v>
      </c>
    </row>
    <row r="88" customFormat="false" ht="12.75" hidden="false" customHeight="false" outlineLevel="0" collapsed="false">
      <c r="A88" s="162" t="s">
        <v>795</v>
      </c>
    </row>
    <row r="89" customFormat="false" ht="12.75" hidden="false" customHeight="false" outlineLevel="0" collapsed="false">
      <c r="A89" s="162" t="s">
        <v>796</v>
      </c>
    </row>
    <row r="91" customFormat="false" ht="12.75" hidden="false" customHeight="false" outlineLevel="0" collapsed="false">
      <c r="A91" s="160" t="s">
        <v>797</v>
      </c>
    </row>
    <row r="92" customFormat="false" ht="12.75" hidden="false" customHeight="false" outlineLevel="0" collapsed="false">
      <c r="A92" s="163" t="s">
        <v>742</v>
      </c>
    </row>
    <row r="93" customFormat="false" ht="12.75" hidden="false" customHeight="false" outlineLevel="0" collapsed="false">
      <c r="A93" s="161" t="s">
        <v>798</v>
      </c>
    </row>
    <row r="94" customFormat="false" ht="12.75" hidden="false" customHeight="false" outlineLevel="0" collapsed="false">
      <c r="A94" s="161" t="s">
        <v>799</v>
      </c>
    </row>
    <row r="95" customFormat="false" ht="12.75" hidden="false" customHeight="false" outlineLevel="0" collapsed="false">
      <c r="A95" s="163" t="s">
        <v>746</v>
      </c>
    </row>
    <row r="96" customFormat="false" ht="12.75" hidden="false" customHeight="false" outlineLevel="0" collapsed="false">
      <c r="A96" s="161" t="s">
        <v>800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  <c r="B157" s="56" t="n">
        <v>177.1</v>
      </c>
      <c r="C157" s="56" t="n">
        <v>174.8</v>
      </c>
      <c r="D157" s="56" t="s">
        <v>74</v>
      </c>
    </row>
    <row r="158" customFormat="false" ht="12" hidden="false" customHeight="false" outlineLevel="0" collapsed="false">
      <c r="A158" s="66" t="s">
        <v>531</v>
      </c>
      <c r="B158" s="56" t="n">
        <v>177.7</v>
      </c>
      <c r="C158" s="67" t="n">
        <v>171</v>
      </c>
      <c r="D158" s="56" t="s">
        <v>74</v>
      </c>
    </row>
    <row r="159" customFormat="false" ht="12" hidden="false" customHeight="false" outlineLevel="0" collapsed="false">
      <c r="A159" s="66" t="s">
        <v>532</v>
      </c>
    </row>
    <row r="160" customFormat="false" ht="12" hidden="false" customHeight="false" outlineLevel="0" collapsed="false">
      <c r="A160" s="66" t="s">
        <v>533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/>
  <dc:description/>
  <dc:language>en-US</dc:language>
  <cp:lastModifiedBy>Mueller-S</cp:lastModifiedBy>
  <cp:lastPrinted>2011-06-29T16:23:00Z</cp:lastPrinted>
  <dcterms:modified xsi:type="dcterms:W3CDTF">2011-08-01T06:53:35Z</dcterms:modified>
  <cp:revision>0</cp:revision>
  <dc:subject/>
  <dc:title/>
</cp:coreProperties>
</file>