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58273"/>
        <c:axId val="14398720"/>
      </c:lineChart>
      <c:catAx>
        <c:axId val="4085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98720"/>
        <c:crossesAt val="0"/>
        <c:auto val="1"/>
        <c:lblAlgn val="ctr"/>
        <c:lblOffset val="100"/>
        <c:noMultiLvlLbl val="0"/>
      </c:catAx>
      <c:valAx>
        <c:axId val="143987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476"/>
        <c:axId val="69287572"/>
      </c:lineChart>
      <c:catAx>
        <c:axId val="66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87572"/>
        <c:crossesAt val="0"/>
        <c:auto val="1"/>
        <c:lblAlgn val="ctr"/>
        <c:lblOffset val="100"/>
        <c:noMultiLvlLbl val="0"/>
      </c:catAx>
      <c:valAx>
        <c:axId val="692875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6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4490"/>
        <c:axId val="95138166"/>
      </c:lineChart>
      <c:catAx>
        <c:axId val="430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38166"/>
        <c:crossesAt val="0"/>
        <c:auto val="1"/>
        <c:lblAlgn val="ctr"/>
        <c:lblOffset val="100"/>
        <c:noMultiLvlLbl val="0"/>
      </c:catAx>
      <c:valAx>
        <c:axId val="9513816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0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