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9012"/>
        <c:axId val="81915004"/>
      </c:lineChart>
      <c:catAx>
        <c:axId val="190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15004"/>
        <c:crossesAt val="0"/>
        <c:auto val="1"/>
        <c:lblAlgn val="ctr"/>
        <c:lblOffset val="100"/>
        <c:noMultiLvlLbl val="0"/>
      </c:catAx>
      <c:valAx>
        <c:axId val="81915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6469"/>
        <c:axId val="43026520"/>
      </c:lineChart>
      <c:catAx>
        <c:axId val="269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26520"/>
        <c:crossesAt val="0"/>
        <c:auto val="1"/>
        <c:lblAlgn val="ctr"/>
        <c:lblOffset val="100"/>
        <c:noMultiLvlLbl val="0"/>
      </c:catAx>
      <c:valAx>
        <c:axId val="430265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76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7774"/>
        <c:axId val="98445521"/>
      </c:lineChart>
      <c:catAx>
        <c:axId val="9932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45521"/>
        <c:crossesAt val="0"/>
        <c:auto val="1"/>
        <c:lblAlgn val="ctr"/>
        <c:lblOffset val="100"/>
        <c:noMultiLvlLbl val="0"/>
      </c:catAx>
      <c:valAx>
        <c:axId val="9844552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