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1823"/>
        <c:axId val="77616931"/>
      </c:lineChart>
      <c:catAx>
        <c:axId val="857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16931"/>
        <c:crossesAt val="0"/>
        <c:auto val="1"/>
        <c:lblAlgn val="ctr"/>
        <c:lblOffset val="100"/>
        <c:noMultiLvlLbl val="0"/>
      </c:catAx>
      <c:valAx>
        <c:axId val="776169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0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0152"/>
        <c:axId val="52583593"/>
      </c:lineChart>
      <c:catAx>
        <c:axId val="554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83593"/>
        <c:crossesAt val="0"/>
        <c:auto val="1"/>
        <c:lblAlgn val="ctr"/>
        <c:lblOffset val="100"/>
        <c:noMultiLvlLbl val="0"/>
      </c:catAx>
      <c:valAx>
        <c:axId val="525835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50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8556"/>
        <c:axId val="43523740"/>
      </c:lineChart>
      <c:catAx>
        <c:axId val="177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23740"/>
        <c:crossesAt val="0"/>
        <c:auto val="1"/>
        <c:lblAlgn val="ctr"/>
        <c:lblOffset val="100"/>
        <c:noMultiLvlLbl val="0"/>
      </c:catAx>
      <c:valAx>
        <c:axId val="4352374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