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9022"/>
        <c:axId val="26618449"/>
      </c:lineChart>
      <c:catAx>
        <c:axId val="777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18449"/>
        <c:crossesAt val="0"/>
        <c:auto val="1"/>
        <c:lblAlgn val="ctr"/>
        <c:lblOffset val="100"/>
        <c:noMultiLvlLbl val="0"/>
      </c:catAx>
      <c:valAx>
        <c:axId val="266184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8148"/>
        <c:axId val="93444936"/>
      </c:lineChart>
      <c:catAx>
        <c:axId val="5746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44936"/>
        <c:crossesAt val="0"/>
        <c:auto val="1"/>
        <c:lblAlgn val="ctr"/>
        <c:lblOffset val="100"/>
        <c:noMultiLvlLbl val="0"/>
      </c:catAx>
      <c:valAx>
        <c:axId val="934449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681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2114"/>
        <c:axId val="81989233"/>
      </c:lineChart>
      <c:catAx>
        <c:axId val="6852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89233"/>
        <c:crossesAt val="0"/>
        <c:auto val="1"/>
        <c:lblAlgn val="ctr"/>
        <c:lblOffset val="100"/>
        <c:noMultiLvlLbl val="0"/>
      </c:catAx>
      <c:valAx>
        <c:axId val="8198923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