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2139"/>
        <c:axId val="15253972"/>
      </c:lineChart>
      <c:catAx>
        <c:axId val="732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53972"/>
        <c:crossesAt val="0"/>
        <c:auto val="1"/>
        <c:lblAlgn val="ctr"/>
        <c:lblOffset val="100"/>
        <c:noMultiLvlLbl val="0"/>
      </c:catAx>
      <c:valAx>
        <c:axId val="152539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9576"/>
        <c:axId val="38804756"/>
      </c:lineChart>
      <c:catAx>
        <c:axId val="169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04756"/>
        <c:crossesAt val="0"/>
        <c:auto val="1"/>
        <c:lblAlgn val="ctr"/>
        <c:lblOffset val="100"/>
        <c:noMultiLvlLbl val="0"/>
      </c:catAx>
      <c:valAx>
        <c:axId val="388047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19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0355"/>
        <c:axId val="41253736"/>
      </c:lineChart>
      <c:catAx>
        <c:axId val="559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53736"/>
        <c:crossesAt val="0"/>
        <c:auto val="1"/>
        <c:lblAlgn val="ctr"/>
        <c:lblOffset val="100"/>
        <c:noMultiLvlLbl val="0"/>
      </c:catAx>
      <c:valAx>
        <c:axId val="4125373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