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5857"/>
        <c:axId val="4228683"/>
      </c:lineChart>
      <c:catAx>
        <c:axId val="3930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8683"/>
        <c:crossesAt val="0"/>
        <c:auto val="1"/>
        <c:lblAlgn val="ctr"/>
        <c:lblOffset val="100"/>
        <c:noMultiLvlLbl val="0"/>
      </c:catAx>
      <c:valAx>
        <c:axId val="42286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2146"/>
        <c:axId val="31350381"/>
      </c:lineChart>
      <c:catAx>
        <c:axId val="309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50381"/>
        <c:crossesAt val="0"/>
        <c:auto val="1"/>
        <c:lblAlgn val="ctr"/>
        <c:lblOffset val="100"/>
        <c:noMultiLvlLbl val="0"/>
      </c:catAx>
      <c:valAx>
        <c:axId val="313503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02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3036"/>
        <c:axId val="7592610"/>
      </c:lineChart>
      <c:catAx>
        <c:axId val="6705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2610"/>
        <c:crossesAt val="0"/>
        <c:auto val="1"/>
        <c:lblAlgn val="ctr"/>
        <c:lblOffset val="100"/>
        <c:noMultiLvlLbl val="0"/>
      </c:catAx>
      <c:valAx>
        <c:axId val="759261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