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7271"/>
        <c:axId val="80939097"/>
      </c:lineChart>
      <c:catAx>
        <c:axId val="315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9097"/>
        <c:crossesAt val="0"/>
        <c:auto val="1"/>
        <c:lblAlgn val="ctr"/>
        <c:lblOffset val="100"/>
        <c:noMultiLvlLbl val="0"/>
      </c:catAx>
      <c:valAx>
        <c:axId val="809390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8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006"/>
        <c:axId val="72682586"/>
      </c:lineChart>
      <c:catAx>
        <c:axId val="828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82586"/>
        <c:crossesAt val="0"/>
        <c:auto val="1"/>
        <c:lblAlgn val="ctr"/>
        <c:lblOffset val="100"/>
        <c:noMultiLvlLbl val="0"/>
      </c:catAx>
      <c:valAx>
        <c:axId val="726825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9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822"/>
        <c:axId val="47238954"/>
      </c:lineChart>
      <c:catAx>
        <c:axId val="859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38954"/>
        <c:crossesAt val="0"/>
        <c:auto val="1"/>
        <c:lblAlgn val="ctr"/>
        <c:lblOffset val="100"/>
        <c:noMultiLvlLbl val="0"/>
      </c:catAx>
      <c:valAx>
        <c:axId val="4723895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