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9103"/>
        <c:axId val="33496471"/>
      </c:lineChart>
      <c:catAx>
        <c:axId val="5268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96471"/>
        <c:crossesAt val="0"/>
        <c:auto val="1"/>
        <c:lblAlgn val="ctr"/>
        <c:lblOffset val="100"/>
        <c:noMultiLvlLbl val="0"/>
      </c:catAx>
      <c:valAx>
        <c:axId val="334964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6953"/>
        <c:axId val="13133663"/>
      </c:lineChart>
      <c:catAx>
        <c:axId val="6263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33663"/>
        <c:crossesAt val="0"/>
        <c:auto val="1"/>
        <c:lblAlgn val="ctr"/>
        <c:lblOffset val="100"/>
        <c:noMultiLvlLbl val="0"/>
      </c:catAx>
      <c:valAx>
        <c:axId val="131336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36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0776"/>
        <c:axId val="11129539"/>
      </c:lineChart>
      <c:catAx>
        <c:axId val="1294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29539"/>
        <c:crossesAt val="0"/>
        <c:auto val="1"/>
        <c:lblAlgn val="ctr"/>
        <c:lblOffset val="100"/>
        <c:noMultiLvlLbl val="0"/>
      </c:catAx>
      <c:valAx>
        <c:axId val="1112953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