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1939"/>
        <c:axId val="74508762"/>
      </c:lineChart>
      <c:catAx>
        <c:axId val="765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08762"/>
        <c:crossesAt val="0"/>
        <c:auto val="1"/>
        <c:lblAlgn val="ctr"/>
        <c:lblOffset val="100"/>
        <c:noMultiLvlLbl val="0"/>
      </c:catAx>
      <c:valAx>
        <c:axId val="74508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5827"/>
        <c:axId val="7026176"/>
      </c:lineChart>
      <c:catAx>
        <c:axId val="419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6176"/>
        <c:crossesAt val="0"/>
        <c:auto val="1"/>
        <c:lblAlgn val="ctr"/>
        <c:lblOffset val="100"/>
        <c:noMultiLvlLbl val="0"/>
      </c:catAx>
      <c:valAx>
        <c:axId val="70261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65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271"/>
        <c:axId val="1852389"/>
      </c:lineChart>
      <c:catAx>
        <c:axId val="64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2389"/>
        <c:crossesAt val="0"/>
        <c:auto val="1"/>
        <c:lblAlgn val="ctr"/>
        <c:lblOffset val="100"/>
        <c:noMultiLvlLbl val="0"/>
      </c:catAx>
      <c:valAx>
        <c:axId val="185238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