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0840"/>
        <c:axId val="411503"/>
      </c:lineChart>
      <c:catAx>
        <c:axId val="873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503"/>
        <c:crossesAt val="0"/>
        <c:auto val="1"/>
        <c:lblAlgn val="ctr"/>
        <c:lblOffset val="100"/>
        <c:noMultiLvlLbl val="0"/>
      </c:catAx>
      <c:valAx>
        <c:axId val="4115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2657"/>
        <c:axId val="2827349"/>
      </c:lineChart>
      <c:catAx>
        <c:axId val="870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7349"/>
        <c:crossesAt val="0"/>
        <c:auto val="1"/>
        <c:lblAlgn val="ctr"/>
        <c:lblOffset val="100"/>
        <c:noMultiLvlLbl val="0"/>
      </c:catAx>
      <c:valAx>
        <c:axId val="28273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62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6985"/>
        <c:axId val="41062760"/>
      </c:lineChart>
      <c:catAx>
        <c:axId val="7480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62760"/>
        <c:crossesAt val="0"/>
        <c:auto val="1"/>
        <c:lblAlgn val="ctr"/>
        <c:lblOffset val="100"/>
        <c:noMultiLvlLbl val="0"/>
      </c:catAx>
      <c:valAx>
        <c:axId val="4106276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0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