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anuar 2007 -</t>
  </si>
  <si>
    <t xml:space="preserve">Erscheinungsfolge: monatlich</t>
  </si>
  <si>
    <t xml:space="preserve">Erschienen am 27.02.2007</t>
  </si>
  <si>
    <t xml:space="preserve">Artikelnummer: 561900107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2604"/>
        <c:axId val="34339157"/>
      </c:lineChart>
      <c:catAx>
        <c:axId val="41712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339157"/>
        <c:crossesAt val="0"/>
        <c:auto val="1"/>
        <c:lblAlgn val="ctr"/>
        <c:lblOffset val="100"/>
        <c:noMultiLvlLbl val="0"/>
      </c:catAx>
      <c:valAx>
        <c:axId val="343391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2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00908"/>
        <c:axId val="42968859"/>
      </c:lineChart>
      <c:catAx>
        <c:axId val="4610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68859"/>
        <c:crossesAt val="0"/>
        <c:auto val="1"/>
        <c:lblAlgn val="ctr"/>
        <c:lblOffset val="100"/>
        <c:noMultiLvlLbl val="0"/>
      </c:catAx>
      <c:valAx>
        <c:axId val="429688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100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3841"/>
        <c:axId val="13190573"/>
      </c:lineChart>
      <c:catAx>
        <c:axId val="5340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190573"/>
        <c:crossesAt val="0"/>
        <c:auto val="1"/>
        <c:lblAlgn val="ctr"/>
        <c:lblOffset val="100"/>
        <c:noMultiLvlLbl val="0"/>
      </c:catAx>
      <c:valAx>
        <c:axId val="13190573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40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 selectLockedCell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/>
      <c r="C103" s="51"/>
      <c r="D103" s="51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E106" s="105" t="s">
        <v>476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/>
      <c r="C103" s="85"/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C93" s="150"/>
      <c r="D93" s="150"/>
      <c r="E93" s="150"/>
      <c r="F93" s="150"/>
      <c r="G93" s="150"/>
      <c r="H93" s="150"/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/>
      <c r="C103" s="50"/>
      <c r="D103" s="50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/>
      <c r="C103" s="71"/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Haas_Helfrich-D</cp:lastModifiedBy>
  <cp:lastPrinted>2007-02-26T13:19:49Z</cp:lastPrinted>
  <dcterms:modified xsi:type="dcterms:W3CDTF">2007-02-26T13:22:53Z</dcterms:modified>
  <cp:revision>0</cp:revision>
  <dc:subject/>
  <dc:title/>
</cp:coreProperties>
</file>