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483"/>
        <c:axId val="38578945"/>
      </c:lineChart>
      <c:catAx>
        <c:axId val="54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78945"/>
        <c:crossesAt val="0"/>
        <c:auto val="1"/>
        <c:lblAlgn val="ctr"/>
        <c:lblOffset val="100"/>
        <c:noMultiLvlLbl val="0"/>
      </c:catAx>
      <c:valAx>
        <c:axId val="385789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8418"/>
        <c:axId val="90524898"/>
      </c:lineChart>
      <c:catAx>
        <c:axId val="971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24898"/>
        <c:crossesAt val="0"/>
        <c:auto val="1"/>
        <c:lblAlgn val="ctr"/>
        <c:lblOffset val="100"/>
        <c:noMultiLvlLbl val="0"/>
      </c:catAx>
      <c:valAx>
        <c:axId val="905248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08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2010"/>
        <c:axId val="94076424"/>
      </c:lineChart>
      <c:catAx>
        <c:axId val="643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76424"/>
        <c:crossesAt val="0"/>
        <c:auto val="1"/>
        <c:lblAlgn val="ctr"/>
        <c:lblOffset val="100"/>
        <c:noMultiLvlLbl val="0"/>
      </c:catAx>
      <c:valAx>
        <c:axId val="940764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