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0014"/>
        <c:axId val="39862881"/>
      </c:lineChart>
      <c:catAx>
        <c:axId val="880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62881"/>
        <c:crossesAt val="0"/>
        <c:auto val="1"/>
        <c:lblAlgn val="ctr"/>
        <c:lblOffset val="100"/>
        <c:noMultiLvlLbl val="0"/>
      </c:catAx>
      <c:valAx>
        <c:axId val="398628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7391"/>
        <c:axId val="64131671"/>
      </c:lineChart>
      <c:catAx>
        <c:axId val="8642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31671"/>
        <c:crossesAt val="0"/>
        <c:auto val="1"/>
        <c:lblAlgn val="ctr"/>
        <c:lblOffset val="100"/>
        <c:noMultiLvlLbl val="0"/>
      </c:catAx>
      <c:valAx>
        <c:axId val="64131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27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944"/>
        <c:axId val="60112003"/>
      </c:lineChart>
      <c:catAx>
        <c:axId val="40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12003"/>
        <c:crossesAt val="0"/>
        <c:auto val="1"/>
        <c:lblAlgn val="ctr"/>
        <c:lblOffset val="100"/>
        <c:noMultiLvlLbl val="0"/>
      </c:catAx>
      <c:valAx>
        <c:axId val="601120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