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Dezember 2006 -</t>
  </si>
  <si>
    <t xml:space="preserve">Erscheinungsfolge: monatlich</t>
  </si>
  <si>
    <t xml:space="preserve">Erschienen am 26.01.2007</t>
  </si>
  <si>
    <t xml:space="preserve">Artikelnummer: 561900106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0900"/>
        <c:axId val="75231364"/>
      </c:lineChart>
      <c:catAx>
        <c:axId val="5683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31364"/>
        <c:crossesAt val="0"/>
        <c:auto val="1"/>
        <c:lblAlgn val="ctr"/>
        <c:lblOffset val="100"/>
        <c:noMultiLvlLbl val="0"/>
      </c:catAx>
      <c:valAx>
        <c:axId val="752313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3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9085"/>
        <c:axId val="86240867"/>
      </c:lineChart>
      <c:catAx>
        <c:axId val="5877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40867"/>
        <c:crossesAt val="0"/>
        <c:auto val="1"/>
        <c:lblAlgn val="ctr"/>
        <c:lblOffset val="100"/>
        <c:noMultiLvlLbl val="0"/>
      </c:catAx>
      <c:valAx>
        <c:axId val="862408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79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1894"/>
        <c:axId val="34108055"/>
      </c:lineChart>
      <c:catAx>
        <c:axId val="2207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08055"/>
        <c:crossesAt val="0"/>
        <c:auto val="1"/>
        <c:lblAlgn val="ctr"/>
        <c:lblOffset val="100"/>
        <c:noMultiLvlLbl val="0"/>
      </c:catAx>
      <c:valAx>
        <c:axId val="3410805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7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 t="n">
        <v>260.81</v>
      </c>
      <c r="C104" s="94" t="n">
        <v>253.61</v>
      </c>
      <c r="E104" s="105" t="s">
        <v>473</v>
      </c>
      <c r="F104" s="94" t="n">
        <v>249.49</v>
      </c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2" activeCellId="0" sqref="A2:G2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1-26T06:55:05Z</cp:lastPrinted>
  <dcterms:modified xsi:type="dcterms:W3CDTF">2007-01-26T06:55:27Z</dcterms:modified>
  <cp:revision>0</cp:revision>
  <dc:subject/>
  <dc:title/>
</cp:coreProperties>
</file>