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2748"/>
        <c:axId val="92811877"/>
      </c:lineChart>
      <c:catAx>
        <c:axId val="906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11877"/>
        <c:crossesAt val="0"/>
        <c:auto val="1"/>
        <c:lblAlgn val="ctr"/>
        <c:lblOffset val="100"/>
        <c:noMultiLvlLbl val="0"/>
      </c:catAx>
      <c:valAx>
        <c:axId val="928118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5375"/>
        <c:axId val="83204043"/>
      </c:lineChart>
      <c:catAx>
        <c:axId val="690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04043"/>
        <c:crossesAt val="0"/>
        <c:auto val="1"/>
        <c:lblAlgn val="ctr"/>
        <c:lblOffset val="100"/>
        <c:noMultiLvlLbl val="0"/>
      </c:catAx>
      <c:valAx>
        <c:axId val="832040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35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3659"/>
        <c:axId val="44398742"/>
      </c:lineChart>
      <c:catAx>
        <c:axId val="258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98742"/>
        <c:crossesAt val="0"/>
        <c:auto val="1"/>
        <c:lblAlgn val="ctr"/>
        <c:lblOffset val="100"/>
        <c:noMultiLvlLbl val="0"/>
      </c:catAx>
      <c:valAx>
        <c:axId val="4439874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