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7464"/>
        <c:axId val="22030086"/>
      </c:lineChart>
      <c:catAx>
        <c:axId val="874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30086"/>
        <c:crossesAt val="0"/>
        <c:auto val="1"/>
        <c:lblAlgn val="ctr"/>
        <c:lblOffset val="100"/>
        <c:noMultiLvlLbl val="0"/>
      </c:catAx>
      <c:valAx>
        <c:axId val="22030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6397"/>
        <c:axId val="89483600"/>
      </c:lineChart>
      <c:catAx>
        <c:axId val="521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83600"/>
        <c:crossesAt val="0"/>
        <c:auto val="1"/>
        <c:lblAlgn val="ctr"/>
        <c:lblOffset val="100"/>
        <c:noMultiLvlLbl val="0"/>
      </c:catAx>
      <c:valAx>
        <c:axId val="89483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86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5136"/>
        <c:axId val="79542038"/>
      </c:lineChart>
      <c:catAx>
        <c:axId val="356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42038"/>
        <c:crossesAt val="0"/>
        <c:auto val="1"/>
        <c:lblAlgn val="ctr"/>
        <c:lblOffset val="100"/>
        <c:noMultiLvlLbl val="0"/>
      </c:catAx>
      <c:valAx>
        <c:axId val="7954203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