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9703"/>
        <c:axId val="25864106"/>
      </c:lineChart>
      <c:catAx>
        <c:axId val="570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64106"/>
        <c:crossesAt val="0"/>
        <c:auto val="1"/>
        <c:lblAlgn val="ctr"/>
        <c:lblOffset val="100"/>
        <c:noMultiLvlLbl val="0"/>
      </c:catAx>
      <c:valAx>
        <c:axId val="25864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1754"/>
        <c:axId val="64163269"/>
      </c:lineChart>
      <c:catAx>
        <c:axId val="7087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63269"/>
        <c:crossesAt val="0"/>
        <c:auto val="1"/>
        <c:lblAlgn val="ctr"/>
        <c:lblOffset val="100"/>
        <c:noMultiLvlLbl val="0"/>
      </c:catAx>
      <c:valAx>
        <c:axId val="641632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71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3353"/>
        <c:axId val="92619124"/>
      </c:lineChart>
      <c:catAx>
        <c:axId val="2806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19124"/>
        <c:crossesAt val="0"/>
        <c:auto val="1"/>
        <c:lblAlgn val="ctr"/>
        <c:lblOffset val="100"/>
        <c:noMultiLvlLbl val="0"/>
      </c:catAx>
      <c:valAx>
        <c:axId val="926191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