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November 2006 -</t>
  </si>
  <si>
    <t xml:space="preserve">Erscheinungsfolge: monatlich</t>
  </si>
  <si>
    <t xml:space="preserve">Erschienen am 22.12.2006</t>
  </si>
  <si>
    <t xml:space="preserve">Artikelnummer: 561900106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08392"/>
        <c:axId val="33763685"/>
      </c:lineChart>
      <c:catAx>
        <c:axId val="7020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63685"/>
        <c:crossesAt val="0"/>
        <c:auto val="1"/>
        <c:lblAlgn val="ctr"/>
        <c:lblOffset val="100"/>
        <c:noMultiLvlLbl val="0"/>
      </c:catAx>
      <c:valAx>
        <c:axId val="337636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0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2003"/>
        <c:axId val="50190104"/>
      </c:lineChart>
      <c:catAx>
        <c:axId val="782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90104"/>
        <c:crossesAt val="0"/>
        <c:auto val="1"/>
        <c:lblAlgn val="ctr"/>
        <c:lblOffset val="100"/>
        <c:noMultiLvlLbl val="0"/>
      </c:catAx>
      <c:valAx>
        <c:axId val="501901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220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62099"/>
        <c:axId val="60008794"/>
      </c:lineChart>
      <c:catAx>
        <c:axId val="2516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008794"/>
        <c:crossesAt val="0"/>
        <c:auto val="1"/>
        <c:lblAlgn val="ctr"/>
        <c:lblOffset val="100"/>
        <c:noMultiLvlLbl val="0"/>
      </c:catAx>
      <c:valAx>
        <c:axId val="6000879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6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 t="n">
        <v>267.04</v>
      </c>
      <c r="C103" s="94" t="n">
        <v>257.4</v>
      </c>
      <c r="E103" s="105" t="s">
        <v>472</v>
      </c>
      <c r="F103" s="94" t="n">
        <v>256.86</v>
      </c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2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5-17T13:55:25Z</cp:lastPrinted>
  <dcterms:modified xsi:type="dcterms:W3CDTF">2006-12-22T06:44:54Z</dcterms:modified>
  <cp:revision>0</cp:revision>
  <dc:subject/>
  <dc:title/>
</cp:coreProperties>
</file>