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7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November 2006 -</t>
  </si>
  <si>
    <t xml:space="preserve">Erscheinungsfolge: monatlich</t>
  </si>
  <si>
    <t xml:space="preserve">Erschienen am 22.12.2006</t>
  </si>
  <si>
    <t xml:space="preserve">Artikelnummer: 56190010611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88311"/>
        <c:axId val="27737429"/>
      </c:lineChart>
      <c:catAx>
        <c:axId val="9098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737429"/>
        <c:crossesAt val="0"/>
        <c:auto val="1"/>
        <c:lblAlgn val="ctr"/>
        <c:lblOffset val="100"/>
        <c:noMultiLvlLbl val="0"/>
      </c:catAx>
      <c:valAx>
        <c:axId val="2773742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8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37058"/>
        <c:axId val="19711101"/>
      </c:lineChart>
      <c:catAx>
        <c:axId val="5603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11101"/>
        <c:crossesAt val="0"/>
        <c:auto val="1"/>
        <c:lblAlgn val="ctr"/>
        <c:lblOffset val="100"/>
        <c:noMultiLvlLbl val="0"/>
      </c:catAx>
      <c:valAx>
        <c:axId val="197111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0370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31730"/>
        <c:axId val="56388360"/>
      </c:lineChart>
      <c:catAx>
        <c:axId val="3663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388360"/>
        <c:crossesAt val="0"/>
        <c:auto val="1"/>
        <c:lblAlgn val="ctr"/>
        <c:lblOffset val="100"/>
        <c:noMultiLvlLbl val="0"/>
      </c:catAx>
      <c:valAx>
        <c:axId val="56388360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31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79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80</v>
      </c>
      <c r="C6" s="45" t="s">
        <v>481</v>
      </c>
      <c r="D6" s="45" t="s">
        <v>482</v>
      </c>
    </row>
    <row r="7" s="80" customFormat="true" ht="15.95" hidden="false" customHeight="true" outlineLevel="0" collapsed="false">
      <c r="A7" s="45" t="s">
        <v>379</v>
      </c>
      <c r="B7" s="45" t="s">
        <v>483</v>
      </c>
      <c r="C7" s="45" t="s">
        <v>483</v>
      </c>
      <c r="D7" s="45" t="s">
        <v>483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/>
      <c r="C15" s="51"/>
      <c r="D15" s="51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1"/>
      <c r="C101" s="51"/>
      <c r="D101" s="51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1"/>
      <c r="C102" s="51"/>
      <c r="D102" s="51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84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85</v>
      </c>
    </row>
    <row r="5" s="80" customFormat="true" ht="24" hidden="false" customHeight="true" outlineLevel="0" collapsed="false">
      <c r="A5" s="45"/>
      <c r="B5" s="45" t="s">
        <v>486</v>
      </c>
      <c r="C5" s="45" t="s">
        <v>487</v>
      </c>
      <c r="D5" s="45"/>
      <c r="E5" s="45"/>
      <c r="F5" s="45"/>
      <c r="G5" s="45"/>
      <c r="H5" s="45"/>
      <c r="I5" s="45" t="s">
        <v>486</v>
      </c>
    </row>
    <row r="6" s="80" customFormat="true" ht="39.95" hidden="false" customHeight="true" outlineLevel="0" collapsed="false">
      <c r="A6" s="45"/>
      <c r="B6" s="45"/>
      <c r="C6" s="45" t="s">
        <v>488</v>
      </c>
      <c r="D6" s="45" t="s">
        <v>489</v>
      </c>
      <c r="E6" s="45" t="s">
        <v>490</v>
      </c>
      <c r="F6" s="45" t="s">
        <v>491</v>
      </c>
      <c r="G6" s="45" t="s">
        <v>492</v>
      </c>
      <c r="H6" s="45" t="s">
        <v>493</v>
      </c>
      <c r="I6" s="45"/>
    </row>
    <row r="7" customFormat="false" ht="15.95" hidden="false" customHeight="true" outlineLevel="0" collapsed="false">
      <c r="A7" s="87" t="s">
        <v>379</v>
      </c>
      <c r="B7" s="88" t="s">
        <v>494</v>
      </c>
      <c r="C7" s="88" t="s">
        <v>495</v>
      </c>
      <c r="D7" s="88" t="s">
        <v>495</v>
      </c>
      <c r="E7" s="88" t="s">
        <v>495</v>
      </c>
      <c r="F7" s="88" t="s">
        <v>495</v>
      </c>
      <c r="G7" s="88" t="s">
        <v>495</v>
      </c>
      <c r="H7" s="88" t="s">
        <v>496</v>
      </c>
      <c r="I7" s="88" t="s">
        <v>494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1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2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3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4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5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6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7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8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399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0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1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2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3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4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5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6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7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8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09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0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1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2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3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4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5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6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7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8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19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0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1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2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3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4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5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6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7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8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29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0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1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2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3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4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5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6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7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8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39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0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1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2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3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4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5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7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8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49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0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1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2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3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4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5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6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7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8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59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0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1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2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3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4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5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6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7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8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69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0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1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2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49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49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14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15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16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17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18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19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20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21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22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23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24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25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26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27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14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15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16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17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18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19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20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21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23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24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25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26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27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 t="s">
        <v>542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43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45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507</v>
      </c>
      <c r="J6" s="88" t="s">
        <v>508</v>
      </c>
      <c r="K6" s="88" t="s">
        <v>509</v>
      </c>
      <c r="L6" s="88" t="s">
        <v>510</v>
      </c>
      <c r="M6" s="88" t="s">
        <v>511</v>
      </c>
      <c r="N6" s="88" t="s">
        <v>512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13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14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15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16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17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18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19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20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21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23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24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25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26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27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28</v>
      </c>
      <c r="C25" s="88" t="s">
        <v>529</v>
      </c>
      <c r="D25" s="88" t="s">
        <v>530</v>
      </c>
      <c r="E25" s="88" t="s">
        <v>531</v>
      </c>
      <c r="F25" s="88" t="s">
        <v>532</v>
      </c>
      <c r="G25" s="88" t="s">
        <v>533</v>
      </c>
      <c r="H25" s="88" t="s">
        <v>534</v>
      </c>
      <c r="I25" s="88" t="s">
        <v>535</v>
      </c>
      <c r="J25" s="88" t="s">
        <v>536</v>
      </c>
      <c r="K25" s="46" t="s">
        <v>537</v>
      </c>
      <c r="L25" s="88" t="s">
        <v>538</v>
      </c>
      <c r="M25" s="46" t="s">
        <v>539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13</v>
      </c>
      <c r="B27" s="95" t="s">
        <v>69</v>
      </c>
      <c r="C27" s="95" t="s">
        <v>546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14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15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16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17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18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19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20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21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23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24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25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26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27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47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85</v>
      </c>
    </row>
    <row r="6" s="80" customFormat="true" ht="24" hidden="false" customHeight="true" outlineLevel="0" collapsed="false">
      <c r="A6" s="101"/>
      <c r="B6" s="101" t="s">
        <v>548</v>
      </c>
      <c r="C6" s="101" t="s">
        <v>548</v>
      </c>
      <c r="D6" s="101" t="s">
        <v>549</v>
      </c>
      <c r="E6" s="101" t="s">
        <v>550</v>
      </c>
      <c r="F6" s="101" t="s">
        <v>548</v>
      </c>
    </row>
    <row r="7" customFormat="false" ht="15.95" hidden="false" customHeight="true" outlineLevel="0" collapsed="false">
      <c r="A7" s="102" t="s">
        <v>379</v>
      </c>
      <c r="B7" s="103" t="s">
        <v>551</v>
      </c>
      <c r="C7" s="103" t="s">
        <v>551</v>
      </c>
      <c r="D7" s="103" t="s">
        <v>552</v>
      </c>
      <c r="E7" s="103" t="s">
        <v>553</v>
      </c>
      <c r="F7" s="103" t="s">
        <v>551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105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0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1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2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3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4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5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6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7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8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399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0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1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2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3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4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5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6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7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8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09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0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1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2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3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4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5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6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7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8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19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0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1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2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3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4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5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6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7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8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29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0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1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2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3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4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5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6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7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8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39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0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1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2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3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4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5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6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7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8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49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0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1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2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3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4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5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6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7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8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59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0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1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2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3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4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5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6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7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8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69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0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1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2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74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74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74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74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74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74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74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74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74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74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74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74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54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80" customFormat="true" ht="24" hidden="false" customHeight="true" outlineLevel="0" collapsed="false">
      <c r="A6" s="45"/>
      <c r="B6" s="45" t="s">
        <v>556</v>
      </c>
      <c r="C6" s="45" t="s">
        <v>557</v>
      </c>
      <c r="D6" s="45" t="s">
        <v>557</v>
      </c>
      <c r="E6" s="45" t="s">
        <v>556</v>
      </c>
    </row>
    <row r="7" customFormat="false" ht="15.95" hidden="false" customHeight="true" outlineLevel="0" collapsed="false">
      <c r="A7" s="87" t="s">
        <v>379</v>
      </c>
      <c r="B7" s="88" t="s">
        <v>558</v>
      </c>
      <c r="C7" s="88" t="s">
        <v>559</v>
      </c>
      <c r="D7" s="88" t="s">
        <v>560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1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55</v>
      </c>
      <c r="E5" s="45" t="s">
        <v>485</v>
      </c>
    </row>
    <row r="6" s="107" customFormat="true" ht="24" hidden="false" customHeight="false" outlineLevel="0" collapsed="false">
      <c r="A6" s="45"/>
      <c r="B6" s="45" t="s">
        <v>556</v>
      </c>
      <c r="C6" s="45" t="s">
        <v>562</v>
      </c>
      <c r="D6" s="45" t="s">
        <v>562</v>
      </c>
      <c r="E6" s="45" t="s">
        <v>556</v>
      </c>
    </row>
    <row r="7" s="109" customFormat="true" ht="15.95" hidden="false" customHeight="true" outlineLevel="0" collapsed="false">
      <c r="A7" s="108" t="s">
        <v>379</v>
      </c>
      <c r="B7" s="88" t="s">
        <v>558</v>
      </c>
      <c r="C7" s="88" t="s">
        <v>563</v>
      </c>
      <c r="D7" s="88" t="s">
        <v>564</v>
      </c>
      <c r="E7" s="88" t="s">
        <v>558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68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00</v>
      </c>
      <c r="C6" s="112" t="s">
        <v>569</v>
      </c>
      <c r="D6" s="113" t="s">
        <v>570</v>
      </c>
      <c r="E6" s="114" t="s">
        <v>571</v>
      </c>
      <c r="F6" s="114"/>
      <c r="G6" s="114"/>
      <c r="H6" s="112" t="s">
        <v>572</v>
      </c>
      <c r="I6" s="112" t="s">
        <v>573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74</v>
      </c>
      <c r="F7" s="114" t="s">
        <v>575</v>
      </c>
      <c r="G7" s="114" t="s">
        <v>576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/>
      <c r="C15" s="94"/>
      <c r="D15" s="94"/>
      <c r="E15" s="94"/>
      <c r="F15" s="94"/>
      <c r="G15" s="94"/>
      <c r="H15" s="94"/>
      <c r="I15" s="94"/>
    </row>
    <row r="16" customFormat="false" ht="12" hidden="false" customHeight="false" outlineLevel="0" collapsed="false">
      <c r="A16" s="49"/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0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1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2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3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4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5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6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7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8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399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0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1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2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3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4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5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6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7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8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09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0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1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2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3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4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5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6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7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8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19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0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1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2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3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4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5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6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7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8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29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0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1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2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3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4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5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6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7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8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39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0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1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2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3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4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5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6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7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8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49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0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1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2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3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4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5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6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7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8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59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0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1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2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3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4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5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6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7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8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69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0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1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2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3</v>
      </c>
      <c r="B101" s="94"/>
      <c r="C101" s="94"/>
      <c r="D101" s="94"/>
      <c r="E101" s="94"/>
      <c r="F101" s="94"/>
      <c r="G101" s="94"/>
      <c r="H101" s="94"/>
      <c r="I101" s="94"/>
    </row>
    <row r="102" customFormat="false" ht="12" hidden="false" customHeight="false" outlineLevel="0" collapsed="false">
      <c r="A102" s="54"/>
    </row>
    <row r="103" customFormat="false" ht="12" hidden="false" customHeight="false" outlineLevel="0" collapsed="false">
      <c r="A103" s="54"/>
    </row>
    <row r="104" customFormat="false" ht="12" hidden="false" customHeight="false" outlineLevel="0" collapsed="false">
      <c r="A104" s="5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77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85</v>
      </c>
    </row>
    <row r="6" s="80" customFormat="true" ht="24" hidden="false" customHeight="true" outlineLevel="0" collapsed="false">
      <c r="A6" s="118"/>
      <c r="B6" s="45" t="s">
        <v>578</v>
      </c>
      <c r="C6" s="45" t="s">
        <v>578</v>
      </c>
      <c r="D6" s="45" t="s">
        <v>578</v>
      </c>
    </row>
    <row r="7" customFormat="false" ht="15.95" hidden="false" customHeight="true" outlineLevel="0" collapsed="false">
      <c r="A7" s="87" t="s">
        <v>379</v>
      </c>
      <c r="B7" s="88" t="s">
        <v>579</v>
      </c>
      <c r="C7" s="88" t="s">
        <v>579</v>
      </c>
      <c r="D7" s="88" t="s">
        <v>579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119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119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80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81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82</v>
      </c>
      <c r="B4" s="121"/>
      <c r="C4" s="121"/>
      <c r="D4" s="86"/>
      <c r="E4" s="121" t="s">
        <v>583</v>
      </c>
      <c r="F4" s="121"/>
    </row>
    <row r="5" customFormat="false" ht="12.75" hidden="false" customHeight="false" outlineLevel="0" collapsed="false">
      <c r="A5" s="121" t="s">
        <v>584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85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00</v>
      </c>
      <c r="C9" s="113" t="s">
        <v>570</v>
      </c>
      <c r="D9" s="86"/>
      <c r="E9" s="123"/>
      <c r="F9" s="113" t="s">
        <v>500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/>
      <c r="C18" s="94"/>
      <c r="E18" s="105" t="s">
        <v>389</v>
      </c>
      <c r="F18" s="94"/>
    </row>
    <row r="19" customFormat="false" ht="12" hidden="false" customHeight="false" outlineLevel="0" collapsed="false">
      <c r="A19" s="49"/>
      <c r="B19" s="94"/>
      <c r="C19" s="94"/>
      <c r="E19" s="105"/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0</v>
      </c>
      <c r="B21" s="94" t="n">
        <v>156.659832398521</v>
      </c>
      <c r="C21" s="94" t="n">
        <v>159.26230807381</v>
      </c>
      <c r="E21" s="105" t="s">
        <v>390</v>
      </c>
      <c r="F21" s="94" t="n">
        <v>145.830670354785</v>
      </c>
    </row>
    <row r="22" customFormat="false" ht="12" hidden="false" customHeight="false" outlineLevel="0" collapsed="false">
      <c r="A22" s="49" t="s">
        <v>391</v>
      </c>
      <c r="B22" s="94" t="n">
        <v>161.552895701569</v>
      </c>
      <c r="C22" s="94" t="n">
        <v>164.053113000619</v>
      </c>
      <c r="E22" s="105" t="s">
        <v>391</v>
      </c>
      <c r="F22" s="94" t="n">
        <v>150.360716422184</v>
      </c>
    </row>
    <row r="23" customFormat="false" ht="12" hidden="false" customHeight="false" outlineLevel="0" collapsed="false">
      <c r="A23" s="49" t="s">
        <v>392</v>
      </c>
      <c r="B23" s="94" t="n">
        <v>177.822203361233</v>
      </c>
      <c r="C23" s="94" t="n">
        <v>174.667532454252</v>
      </c>
      <c r="E23" s="105" t="s">
        <v>392</v>
      </c>
      <c r="F23" s="94" t="n">
        <v>165.075696763011</v>
      </c>
    </row>
    <row r="24" customFormat="false" ht="12" hidden="false" customHeight="false" outlineLevel="0" collapsed="false">
      <c r="A24" s="49" t="s">
        <v>393</v>
      </c>
      <c r="B24" s="94" t="n">
        <v>158.832822893605</v>
      </c>
      <c r="C24" s="94" t="n">
        <v>158.500483170828</v>
      </c>
      <c r="E24" s="105" t="s">
        <v>393</v>
      </c>
      <c r="F24" s="94" t="n">
        <v>147.43101394293</v>
      </c>
    </row>
    <row r="25" customFormat="false" ht="12" hidden="false" customHeight="false" outlineLevel="0" collapsed="false">
      <c r="A25" s="49" t="s">
        <v>394</v>
      </c>
      <c r="B25" s="94" t="n">
        <v>164.022435487747</v>
      </c>
      <c r="C25" s="94" t="n">
        <v>165.857973341241</v>
      </c>
      <c r="E25" s="105" t="s">
        <v>394</v>
      </c>
      <c r="F25" s="94" t="n">
        <v>153.765920350951</v>
      </c>
    </row>
    <row r="26" customFormat="false" ht="12" hidden="false" customHeight="false" outlineLevel="0" collapsed="false">
      <c r="A26" s="49" t="s">
        <v>395</v>
      </c>
      <c r="B26" s="94" t="n">
        <v>199.393607828901</v>
      </c>
      <c r="C26" s="94" t="n">
        <v>199.971367654653</v>
      </c>
      <c r="E26" s="105" t="s">
        <v>395</v>
      </c>
      <c r="F26" s="94" t="n">
        <v>190.481790339651</v>
      </c>
    </row>
    <row r="27" customFormat="false" ht="12" hidden="false" customHeight="false" outlineLevel="0" collapsed="false">
      <c r="A27" s="49" t="s">
        <v>396</v>
      </c>
      <c r="B27" s="94" t="n">
        <v>204.194638593334</v>
      </c>
      <c r="C27" s="94" t="n">
        <v>206.623275029016</v>
      </c>
      <c r="E27" s="105" t="s">
        <v>396</v>
      </c>
      <c r="F27" s="94" t="n">
        <v>192.036117658488</v>
      </c>
    </row>
    <row r="28" customFormat="false" ht="12" hidden="false" customHeight="false" outlineLevel="0" collapsed="false">
      <c r="A28" s="49" t="s">
        <v>397</v>
      </c>
      <c r="B28" s="94" t="n">
        <v>180.721228327615</v>
      </c>
      <c r="C28" s="94" t="n">
        <v>184.678627488074</v>
      </c>
      <c r="E28" s="105" t="s">
        <v>397</v>
      </c>
      <c r="F28" s="94" t="n">
        <v>163.127674695654</v>
      </c>
    </row>
    <row r="29" customFormat="false" ht="12" hidden="false" customHeight="false" outlineLevel="0" collapsed="false">
      <c r="A29" s="49" t="s">
        <v>398</v>
      </c>
      <c r="B29" s="94" t="n">
        <v>205.656933373555</v>
      </c>
      <c r="C29" s="94" t="n">
        <v>212.400873286533</v>
      </c>
      <c r="E29" s="105" t="s">
        <v>398</v>
      </c>
      <c r="F29" s="94" t="n">
        <v>188.508203678234</v>
      </c>
    </row>
    <row r="30" customFormat="false" ht="12" hidden="false" customHeight="false" outlineLevel="0" collapsed="false">
      <c r="A30" s="49" t="s">
        <v>399</v>
      </c>
      <c r="B30" s="94" t="n">
        <v>237.541095084951</v>
      </c>
      <c r="C30" s="94" t="n">
        <v>241.897301912743</v>
      </c>
      <c r="E30" s="105" t="s">
        <v>399</v>
      </c>
      <c r="F30" s="94" t="n">
        <v>219.257297413374</v>
      </c>
    </row>
    <row r="31" customFormat="false" ht="12" hidden="false" customHeight="false" outlineLevel="0" collapsed="false">
      <c r="A31" s="49" t="s">
        <v>400</v>
      </c>
      <c r="B31" s="94" t="n">
        <v>221.005915647065</v>
      </c>
      <c r="C31" s="94" t="n">
        <v>221.77285346886</v>
      </c>
      <c r="E31" s="105" t="s">
        <v>400</v>
      </c>
      <c r="F31" s="94" t="n">
        <v>200.625821262584</v>
      </c>
    </row>
    <row r="32" customFormat="false" ht="12" hidden="false" customHeight="false" outlineLevel="0" collapsed="false">
      <c r="A32" s="49" t="s">
        <v>401</v>
      </c>
      <c r="B32" s="94" t="n">
        <v>199.593011662568</v>
      </c>
      <c r="C32" s="94" t="n">
        <v>204.823527607205</v>
      </c>
      <c r="E32" s="105" t="s">
        <v>401</v>
      </c>
      <c r="F32" s="94" t="n">
        <v>180.250839796915</v>
      </c>
    </row>
    <row r="33" customFormat="false" ht="12" hidden="false" customHeight="false" outlineLevel="0" collapsed="false">
      <c r="A33" s="49" t="s">
        <v>402</v>
      </c>
      <c r="B33" s="94" t="n">
        <v>167.591252818496</v>
      </c>
      <c r="C33" s="94" t="n">
        <v>177.68415455331</v>
      </c>
      <c r="E33" s="105" t="s">
        <v>402</v>
      </c>
      <c r="F33" s="94" t="n">
        <v>150.87200830338</v>
      </c>
    </row>
    <row r="34" customFormat="false" ht="12" hidden="false" customHeight="false" outlineLevel="0" collapsed="false">
      <c r="A34" s="49" t="s">
        <v>403</v>
      </c>
      <c r="B34" s="94" t="n">
        <v>184.663288731638</v>
      </c>
      <c r="C34" s="94" t="n">
        <v>186.064228486116</v>
      </c>
      <c r="E34" s="105" t="s">
        <v>403</v>
      </c>
      <c r="F34" s="94" t="n">
        <v>167.836672921471</v>
      </c>
    </row>
    <row r="35" customFormat="false" ht="12" hidden="false" customHeight="false" outlineLevel="0" collapsed="false">
      <c r="A35" s="49" t="s">
        <v>404</v>
      </c>
      <c r="B35" s="94" t="n">
        <v>176.743377491909</v>
      </c>
      <c r="C35" s="94" t="n">
        <v>177.91934881866</v>
      </c>
      <c r="E35" s="105" t="s">
        <v>404</v>
      </c>
      <c r="F35" s="94" t="n">
        <v>162.25847849762</v>
      </c>
    </row>
    <row r="36" customFormat="false" ht="12" hidden="false" customHeight="false" outlineLevel="0" collapsed="false">
      <c r="A36" s="49" t="s">
        <v>405</v>
      </c>
      <c r="B36" s="94" t="n">
        <v>172.47409028392</v>
      </c>
      <c r="C36" s="94" t="n">
        <v>179.780451266214</v>
      </c>
      <c r="E36" s="105" t="s">
        <v>405</v>
      </c>
      <c r="F36" s="94" t="n">
        <v>158.316418093597</v>
      </c>
    </row>
    <row r="37" customFormat="false" ht="12" hidden="false" customHeight="false" outlineLevel="0" collapsed="false">
      <c r="A37" s="49" t="s">
        <v>406</v>
      </c>
      <c r="B37" s="94" t="n">
        <v>168.572933230393</v>
      </c>
      <c r="C37" s="94" t="n">
        <v>177.924461737472</v>
      </c>
      <c r="E37" s="105" t="s">
        <v>406</v>
      </c>
      <c r="F37" s="94" t="n">
        <v>151.045847542987</v>
      </c>
    </row>
    <row r="38" customFormat="false" ht="12" hidden="false" customHeight="false" outlineLevel="0" collapsed="false">
      <c r="A38" s="49" t="s">
        <v>407</v>
      </c>
      <c r="B38" s="94" t="n">
        <v>173.251253943339</v>
      </c>
      <c r="C38" s="94" t="n">
        <v>178.451092375104</v>
      </c>
      <c r="E38" s="105" t="s">
        <v>407</v>
      </c>
      <c r="F38" s="94" t="n">
        <v>155.304908913351</v>
      </c>
    </row>
    <row r="39" customFormat="false" ht="12" hidden="false" customHeight="false" outlineLevel="0" collapsed="false">
      <c r="A39" s="49" t="s">
        <v>408</v>
      </c>
      <c r="B39" s="94" t="n">
        <v>172.182653911639</v>
      </c>
      <c r="C39" s="94" t="n">
        <v>171.886104620545</v>
      </c>
      <c r="E39" s="105" t="s">
        <v>408</v>
      </c>
      <c r="F39" s="94" t="n">
        <v>154.185179693532</v>
      </c>
    </row>
    <row r="40" customFormat="false" ht="12" hidden="false" customHeight="false" outlineLevel="0" collapsed="false">
      <c r="A40" s="49" t="s">
        <v>409</v>
      </c>
      <c r="B40" s="94" t="n">
        <v>167.581026980873</v>
      </c>
      <c r="C40" s="94" t="n">
        <v>166.461297761053</v>
      </c>
      <c r="E40" s="105" t="s">
        <v>409</v>
      </c>
      <c r="F40" s="94" t="n">
        <v>149.205196770681</v>
      </c>
    </row>
    <row r="41" customFormat="false" ht="12" hidden="false" customHeight="false" outlineLevel="0" collapsed="false">
      <c r="A41" s="49" t="s">
        <v>410</v>
      </c>
      <c r="B41" s="94" t="n">
        <v>177.06037845825</v>
      </c>
      <c r="C41" s="94" t="n">
        <v>179.729322078095</v>
      </c>
      <c r="E41" s="105" t="s">
        <v>410</v>
      </c>
      <c r="F41" s="94" t="n">
        <v>159.926987519365</v>
      </c>
    </row>
    <row r="42" customFormat="false" ht="12" hidden="false" customHeight="false" outlineLevel="0" collapsed="false">
      <c r="A42" s="49" t="s">
        <v>411</v>
      </c>
      <c r="B42" s="94" t="n">
        <v>161.875009586723</v>
      </c>
      <c r="C42" s="94" t="n">
        <v>159.967890869861</v>
      </c>
      <c r="E42" s="105" t="s">
        <v>411</v>
      </c>
      <c r="F42" s="94" t="n">
        <v>141.85</v>
      </c>
    </row>
    <row r="43" customFormat="false" ht="12" hidden="false" customHeight="false" outlineLevel="0" collapsed="false">
      <c r="A43" s="49" t="s">
        <v>412</v>
      </c>
      <c r="B43" s="94" t="n">
        <v>147.507707725109</v>
      </c>
      <c r="C43" s="94" t="n">
        <v>150.03860253703</v>
      </c>
      <c r="E43" s="105" t="s">
        <v>412</v>
      </c>
      <c r="F43" s="94" t="n">
        <v>128.88</v>
      </c>
    </row>
    <row r="44" customFormat="false" ht="12" hidden="false" customHeight="false" outlineLevel="0" collapsed="false">
      <c r="A44" s="49" t="s">
        <v>413</v>
      </c>
      <c r="B44" s="94" t="n">
        <v>153.336435170746</v>
      </c>
      <c r="C44" s="94" t="n">
        <v>149.430165198407</v>
      </c>
      <c r="E44" s="105" t="s">
        <v>413</v>
      </c>
      <c r="F44" s="94" t="n">
        <v>135.83</v>
      </c>
    </row>
    <row r="45" customFormat="false" ht="12" hidden="false" customHeight="false" outlineLevel="0" collapsed="false">
      <c r="A45" s="49" t="s">
        <v>414</v>
      </c>
      <c r="B45" s="94" t="n">
        <v>167.32</v>
      </c>
      <c r="C45" s="94" t="n">
        <v>166.89</v>
      </c>
      <c r="E45" s="105" t="s">
        <v>414</v>
      </c>
      <c r="F45" s="94" t="n">
        <v>144.18</v>
      </c>
    </row>
    <row r="46" customFormat="false" ht="12" hidden="false" customHeight="false" outlineLevel="0" collapsed="false">
      <c r="A46" s="49" t="s">
        <v>415</v>
      </c>
      <c r="B46" s="94" t="n">
        <v>162.2</v>
      </c>
      <c r="C46" s="94" t="n">
        <v>161.45</v>
      </c>
      <c r="E46" s="105" t="s">
        <v>415</v>
      </c>
      <c r="F46" s="94" t="n">
        <v>140.49</v>
      </c>
    </row>
    <row r="47" customFormat="false" ht="12" hidden="false" customHeight="false" outlineLevel="0" collapsed="false">
      <c r="A47" s="49" t="s">
        <v>416</v>
      </c>
      <c r="B47" s="94" t="n">
        <v>170.99</v>
      </c>
      <c r="C47" s="94" t="n">
        <v>174.35</v>
      </c>
      <c r="E47" s="105" t="s">
        <v>416</v>
      </c>
      <c r="F47" s="94" t="n">
        <v>149.08</v>
      </c>
    </row>
    <row r="48" customFormat="false" ht="12" hidden="false" customHeight="false" outlineLevel="0" collapsed="false">
      <c r="A48" s="49" t="s">
        <v>417</v>
      </c>
      <c r="B48" s="94" t="n">
        <v>186.41</v>
      </c>
      <c r="C48" s="94" t="n">
        <v>182.44</v>
      </c>
      <c r="E48" s="105" t="s">
        <v>417</v>
      </c>
      <c r="F48" s="94" t="n">
        <v>162.09</v>
      </c>
    </row>
    <row r="49" customFormat="false" ht="12" hidden="false" customHeight="false" outlineLevel="0" collapsed="false">
      <c r="A49" s="49" t="s">
        <v>418</v>
      </c>
      <c r="B49" s="94" t="n">
        <v>185.5</v>
      </c>
      <c r="C49" s="94" t="n">
        <v>183.51</v>
      </c>
      <c r="E49" s="105" t="s">
        <v>418</v>
      </c>
      <c r="F49" s="94" t="n">
        <v>163.24</v>
      </c>
    </row>
    <row r="50" customFormat="false" ht="12" hidden="false" customHeight="false" outlineLevel="0" collapsed="false">
      <c r="A50" s="49" t="s">
        <v>419</v>
      </c>
      <c r="B50" s="94" t="n">
        <v>175.32</v>
      </c>
      <c r="C50" s="94" t="n">
        <v>177.92</v>
      </c>
      <c r="E50" s="105" t="s">
        <v>419</v>
      </c>
      <c r="F50" s="94" t="n">
        <v>152.52</v>
      </c>
    </row>
    <row r="51" customFormat="false" ht="12" hidden="false" customHeight="false" outlineLevel="0" collapsed="false">
      <c r="A51" s="49" t="s">
        <v>420</v>
      </c>
      <c r="B51" s="94" t="n">
        <v>179.74</v>
      </c>
      <c r="C51" s="94" t="n">
        <v>182.7</v>
      </c>
      <c r="E51" s="105" t="s">
        <v>420</v>
      </c>
      <c r="F51" s="94" t="n">
        <v>157.63</v>
      </c>
    </row>
    <row r="52" customFormat="false" ht="12" hidden="false" customHeight="false" outlineLevel="0" collapsed="false">
      <c r="A52" s="49" t="s">
        <v>421</v>
      </c>
      <c r="B52" s="94" t="n">
        <v>178.38</v>
      </c>
      <c r="C52" s="94" t="n">
        <v>178.59</v>
      </c>
      <c r="E52" s="105" t="s">
        <v>421</v>
      </c>
      <c r="F52" s="94" t="n">
        <v>155.27</v>
      </c>
    </row>
    <row r="53" customFormat="false" ht="12" hidden="false" customHeight="false" outlineLevel="0" collapsed="false">
      <c r="A53" s="49" t="s">
        <v>422</v>
      </c>
      <c r="B53" s="94" t="n">
        <v>196.99</v>
      </c>
      <c r="C53" s="94" t="n">
        <v>197.62</v>
      </c>
      <c r="E53" s="105" t="s">
        <v>422</v>
      </c>
      <c r="F53" s="94" t="n">
        <v>174.09</v>
      </c>
    </row>
    <row r="54" customFormat="false" ht="12" hidden="false" customHeight="false" outlineLevel="0" collapsed="false">
      <c r="A54" s="49" t="s">
        <v>423</v>
      </c>
      <c r="B54" s="94" t="n">
        <v>219.29</v>
      </c>
      <c r="C54" s="94" t="n">
        <v>214.59</v>
      </c>
      <c r="E54" s="105" t="s">
        <v>423</v>
      </c>
      <c r="F54" s="94" t="n">
        <v>193.78</v>
      </c>
    </row>
    <row r="55" customFormat="false" ht="12" hidden="false" customHeight="false" outlineLevel="0" collapsed="false">
      <c r="A55" s="49" t="s">
        <v>424</v>
      </c>
      <c r="B55" s="94" t="n">
        <v>195.08</v>
      </c>
      <c r="C55" s="94" t="n">
        <v>198.84</v>
      </c>
      <c r="E55" s="105" t="s">
        <v>424</v>
      </c>
      <c r="F55" s="94" t="n">
        <v>169.07</v>
      </c>
    </row>
    <row r="56" customFormat="false" ht="12" hidden="false" customHeight="false" outlineLevel="0" collapsed="false">
      <c r="A56" s="49" t="s">
        <v>425</v>
      </c>
      <c r="B56" s="94" t="n">
        <v>195.78</v>
      </c>
      <c r="C56" s="94" t="n">
        <v>196.48</v>
      </c>
      <c r="E56" s="105" t="s">
        <v>425</v>
      </c>
      <c r="F56" s="94" t="n">
        <v>168.14</v>
      </c>
    </row>
    <row r="57" customFormat="false" ht="12" hidden="false" customHeight="false" outlineLevel="0" collapsed="false">
      <c r="A57" s="49" t="s">
        <v>426</v>
      </c>
      <c r="B57" s="94" t="n">
        <v>204.81</v>
      </c>
      <c r="C57" s="94" t="n">
        <v>206.43</v>
      </c>
      <c r="E57" s="105" t="s">
        <v>426</v>
      </c>
      <c r="F57" s="94" t="n">
        <v>187.81</v>
      </c>
    </row>
    <row r="58" customFormat="false" ht="12" hidden="false" customHeight="false" outlineLevel="0" collapsed="false">
      <c r="A58" s="49" t="s">
        <v>427</v>
      </c>
      <c r="B58" s="94" t="n">
        <v>216.96</v>
      </c>
      <c r="C58" s="94" t="n">
        <v>212.15</v>
      </c>
      <c r="E58" s="105" t="s">
        <v>427</v>
      </c>
      <c r="F58" s="94" t="n">
        <v>200.78</v>
      </c>
    </row>
    <row r="59" customFormat="false" ht="12" hidden="false" customHeight="false" outlineLevel="0" collapsed="false">
      <c r="A59" s="49" t="s">
        <v>428</v>
      </c>
      <c r="B59" s="94" t="n">
        <v>221.41</v>
      </c>
      <c r="C59" s="94" t="n">
        <v>217.36</v>
      </c>
      <c r="E59" s="105" t="s">
        <v>428</v>
      </c>
      <c r="F59" s="94" t="n">
        <v>207.61</v>
      </c>
    </row>
    <row r="60" customFormat="false" ht="12" hidden="false" customHeight="false" outlineLevel="0" collapsed="false">
      <c r="A60" s="49" t="s">
        <v>429</v>
      </c>
      <c r="B60" s="94" t="n">
        <v>186.64</v>
      </c>
      <c r="C60" s="94" t="n">
        <v>182.48</v>
      </c>
      <c r="E60" s="105" t="s">
        <v>429</v>
      </c>
      <c r="F60" s="94" t="n">
        <v>170.64</v>
      </c>
    </row>
    <row r="61" customFormat="false" ht="12" hidden="false" customHeight="false" outlineLevel="0" collapsed="false">
      <c r="A61" s="49" t="s">
        <v>430</v>
      </c>
      <c r="B61" s="94" t="n">
        <v>162.17</v>
      </c>
      <c r="C61" s="94" t="n">
        <v>160.21</v>
      </c>
      <c r="E61" s="105" t="s">
        <v>430</v>
      </c>
      <c r="F61" s="94" t="n">
        <v>144.63</v>
      </c>
    </row>
    <row r="62" customFormat="false" ht="12" hidden="false" customHeight="false" outlineLevel="0" collapsed="false">
      <c r="A62" s="49" t="s">
        <v>431</v>
      </c>
      <c r="B62" s="94" t="n">
        <v>169.71</v>
      </c>
      <c r="C62" s="94" t="n">
        <v>167.47</v>
      </c>
      <c r="E62" s="105" t="s">
        <v>431</v>
      </c>
      <c r="F62" s="94" t="n">
        <v>147.33</v>
      </c>
    </row>
    <row r="63" customFormat="false" ht="12" hidden="false" customHeight="false" outlineLevel="0" collapsed="false">
      <c r="A63" s="49" t="s">
        <v>432</v>
      </c>
      <c r="B63" s="94" t="n">
        <v>178.28</v>
      </c>
      <c r="C63" s="94" t="n">
        <v>183.01</v>
      </c>
      <c r="E63" s="105" t="s">
        <v>432</v>
      </c>
      <c r="F63" s="94" t="n">
        <v>161.71</v>
      </c>
    </row>
    <row r="64" customFormat="false" ht="12" hidden="false" customHeight="false" outlineLevel="0" collapsed="false">
      <c r="A64" s="49" t="s">
        <v>433</v>
      </c>
      <c r="B64" s="94" t="n">
        <v>191.34</v>
      </c>
      <c r="C64" s="94" t="n">
        <v>197.18</v>
      </c>
      <c r="E64" s="105" t="s">
        <v>433</v>
      </c>
      <c r="F64" s="94" t="n">
        <v>181.21</v>
      </c>
    </row>
    <row r="65" customFormat="false" ht="12" hidden="false" customHeight="false" outlineLevel="0" collapsed="false">
      <c r="A65" s="49" t="s">
        <v>434</v>
      </c>
      <c r="B65" s="94" t="n">
        <v>187.6</v>
      </c>
      <c r="C65" s="94" t="n">
        <v>193.3</v>
      </c>
      <c r="E65" s="105" t="s">
        <v>434</v>
      </c>
      <c r="F65" s="94" t="n">
        <v>176.4</v>
      </c>
    </row>
    <row r="66" customFormat="false" ht="12" hidden="false" customHeight="false" outlineLevel="0" collapsed="false">
      <c r="A66" s="49" t="s">
        <v>435</v>
      </c>
      <c r="B66" s="94" t="n">
        <v>180.63</v>
      </c>
      <c r="C66" s="94" t="n">
        <v>193.04</v>
      </c>
      <c r="E66" s="105" t="s">
        <v>435</v>
      </c>
      <c r="F66" s="94" t="n">
        <v>169.38</v>
      </c>
    </row>
    <row r="67" customFormat="false" ht="12" hidden="false" customHeight="false" outlineLevel="0" collapsed="false">
      <c r="A67" s="49" t="s">
        <v>436</v>
      </c>
      <c r="B67" s="94" t="n">
        <v>179.26</v>
      </c>
      <c r="C67" s="94" t="n">
        <v>185.21</v>
      </c>
      <c r="E67" s="105" t="s">
        <v>436</v>
      </c>
      <c r="F67" s="94" t="n">
        <v>168.07</v>
      </c>
    </row>
    <row r="68" customFormat="false" ht="12" hidden="false" customHeight="false" outlineLevel="0" collapsed="false">
      <c r="A68" s="49" t="s">
        <v>437</v>
      </c>
      <c r="B68" s="94" t="n">
        <v>169.29</v>
      </c>
      <c r="C68" s="94" t="n">
        <v>176.19</v>
      </c>
      <c r="E68" s="105" t="s">
        <v>437</v>
      </c>
      <c r="F68" s="94" t="n">
        <v>160.38</v>
      </c>
    </row>
    <row r="69" customFormat="false" ht="12" hidden="false" customHeight="false" outlineLevel="0" collapsed="false">
      <c r="A69" s="49" t="s">
        <v>438</v>
      </c>
      <c r="B69" s="94" t="n">
        <v>165.7</v>
      </c>
      <c r="C69" s="94" t="n">
        <v>165.74</v>
      </c>
      <c r="E69" s="105" t="s">
        <v>438</v>
      </c>
      <c r="F69" s="94" t="n">
        <v>154.57</v>
      </c>
    </row>
    <row r="70" customFormat="false" ht="12" hidden="false" customHeight="false" outlineLevel="0" collapsed="false">
      <c r="A70" s="49" t="s">
        <v>439</v>
      </c>
      <c r="B70" s="94" t="n">
        <v>161.89</v>
      </c>
      <c r="C70" s="94" t="n">
        <v>162.28</v>
      </c>
      <c r="E70" s="105" t="s">
        <v>439</v>
      </c>
      <c r="F70" s="94" t="n">
        <v>148.83</v>
      </c>
    </row>
    <row r="71" customFormat="false" ht="12" hidden="false" customHeight="false" outlineLevel="0" collapsed="false">
      <c r="A71" s="49" t="s">
        <v>440</v>
      </c>
      <c r="B71" s="94" t="n">
        <v>165.52</v>
      </c>
      <c r="C71" s="94" t="n">
        <v>167.36</v>
      </c>
      <c r="E71" s="105" t="s">
        <v>440</v>
      </c>
      <c r="F71" s="94" t="n">
        <v>154.16</v>
      </c>
    </row>
    <row r="72" customFormat="false" ht="12" hidden="false" customHeight="false" outlineLevel="0" collapsed="false">
      <c r="A72" s="49" t="s">
        <v>441</v>
      </c>
      <c r="B72" s="94" t="n">
        <v>166.44</v>
      </c>
      <c r="C72" s="94" t="n">
        <v>164.12</v>
      </c>
      <c r="E72" s="105" t="s">
        <v>441</v>
      </c>
      <c r="F72" s="94" t="n">
        <v>155.47</v>
      </c>
    </row>
    <row r="73" customFormat="false" ht="12" hidden="false" customHeight="false" outlineLevel="0" collapsed="false">
      <c r="A73" s="49" t="s">
        <v>442</v>
      </c>
      <c r="B73" s="94" t="n">
        <v>179.45</v>
      </c>
      <c r="C73" s="94" t="n">
        <v>176.33</v>
      </c>
      <c r="E73" s="105" t="s">
        <v>442</v>
      </c>
      <c r="F73" s="94" t="n">
        <v>168.43</v>
      </c>
    </row>
    <row r="74" customFormat="false" ht="12" hidden="false" customHeight="false" outlineLevel="0" collapsed="false">
      <c r="A74" s="49" t="s">
        <v>443</v>
      </c>
      <c r="B74" s="94" t="n">
        <v>178.27</v>
      </c>
      <c r="C74" s="94" t="n">
        <v>174.84</v>
      </c>
      <c r="E74" s="105" t="s">
        <v>443</v>
      </c>
      <c r="F74" s="94" t="n">
        <v>167.39</v>
      </c>
    </row>
    <row r="75" customFormat="false" ht="12" hidden="false" customHeight="false" outlineLevel="0" collapsed="false">
      <c r="A75" s="49" t="s">
        <v>444</v>
      </c>
      <c r="B75" s="94" t="n">
        <v>183.58</v>
      </c>
      <c r="C75" s="94" t="n">
        <v>182.23</v>
      </c>
      <c r="E75" s="105" t="s">
        <v>444</v>
      </c>
      <c r="F75" s="94" t="n">
        <v>174.79</v>
      </c>
    </row>
    <row r="76" customFormat="false" ht="12" hidden="false" customHeight="false" outlineLevel="0" collapsed="false">
      <c r="A76" s="49" t="s">
        <v>445</v>
      </c>
      <c r="B76" s="94" t="n">
        <v>185.3</v>
      </c>
      <c r="C76" s="94" t="n">
        <v>185.37</v>
      </c>
      <c r="E76" s="105" t="s">
        <v>445</v>
      </c>
      <c r="F76" s="94" t="n">
        <v>175.62</v>
      </c>
    </row>
    <row r="77" customFormat="false" ht="12" hidden="false" customHeight="false" outlineLevel="0" collapsed="false">
      <c r="A77" s="49" t="s">
        <v>446</v>
      </c>
      <c r="B77" s="94" t="n">
        <v>173.13</v>
      </c>
      <c r="C77" s="94" t="n">
        <v>171.33</v>
      </c>
      <c r="E77" s="105" t="s">
        <v>446</v>
      </c>
      <c r="F77" s="94" t="n">
        <v>163.18</v>
      </c>
    </row>
    <row r="78" customFormat="false" ht="12" hidden="false" customHeight="false" outlineLevel="0" collapsed="false">
      <c r="A78" s="49" t="s">
        <v>447</v>
      </c>
      <c r="B78" s="94" t="n">
        <v>190.74</v>
      </c>
      <c r="C78" s="94" t="n">
        <v>186.74</v>
      </c>
      <c r="E78" s="105" t="s">
        <v>447</v>
      </c>
      <c r="F78" s="94" t="n">
        <v>177.08</v>
      </c>
    </row>
    <row r="79" customFormat="false" ht="12" hidden="false" customHeight="false" outlineLevel="0" collapsed="false">
      <c r="A79" s="49" t="s">
        <v>448</v>
      </c>
      <c r="B79" s="94" t="n">
        <v>177.86</v>
      </c>
      <c r="C79" s="94" t="n">
        <v>171.95</v>
      </c>
      <c r="E79" s="105" t="s">
        <v>448</v>
      </c>
      <c r="F79" s="94" t="n">
        <v>164.78</v>
      </c>
    </row>
    <row r="80" customFormat="false" ht="12" hidden="false" customHeight="false" outlineLevel="0" collapsed="false">
      <c r="A80" s="49" t="s">
        <v>449</v>
      </c>
      <c r="B80" s="94" t="n">
        <v>172.53</v>
      </c>
      <c r="C80" s="94" t="n">
        <v>169.05</v>
      </c>
      <c r="E80" s="105" t="s">
        <v>449</v>
      </c>
      <c r="F80" s="94" t="n">
        <v>161.45</v>
      </c>
    </row>
    <row r="81" customFormat="false" ht="12" hidden="false" customHeight="false" outlineLevel="0" collapsed="false">
      <c r="A81" s="49" t="s">
        <v>450</v>
      </c>
      <c r="B81" s="94" t="n">
        <v>178.04</v>
      </c>
      <c r="C81" s="94" t="n">
        <v>175.25</v>
      </c>
      <c r="E81" s="105" t="s">
        <v>450</v>
      </c>
      <c r="F81" s="94" t="n">
        <v>166.25</v>
      </c>
    </row>
    <row r="82" customFormat="false" ht="12" hidden="false" customHeight="false" outlineLevel="0" collapsed="false">
      <c r="A82" s="49" t="s">
        <v>451</v>
      </c>
      <c r="B82" s="94" t="n">
        <v>184.84</v>
      </c>
      <c r="C82" s="94" t="n">
        <v>182.79</v>
      </c>
      <c r="E82" s="105" t="s">
        <v>451</v>
      </c>
      <c r="F82" s="94" t="n">
        <v>172.65</v>
      </c>
    </row>
    <row r="83" customFormat="false" ht="12" hidden="false" customHeight="false" outlineLevel="0" collapsed="false">
      <c r="A83" s="49" t="s">
        <v>452</v>
      </c>
      <c r="B83" s="94" t="n">
        <v>207.28</v>
      </c>
      <c r="C83" s="94" t="n">
        <v>201.58</v>
      </c>
      <c r="E83" s="105" t="s">
        <v>452</v>
      </c>
      <c r="F83" s="94" t="n">
        <v>194.62</v>
      </c>
    </row>
    <row r="84" customFormat="false" ht="12" hidden="false" customHeight="false" outlineLevel="0" collapsed="false">
      <c r="A84" s="49" t="s">
        <v>453</v>
      </c>
      <c r="B84" s="94" t="n">
        <v>213.56</v>
      </c>
      <c r="C84" s="94" t="n">
        <v>209.52</v>
      </c>
      <c r="E84" s="105" t="s">
        <v>453</v>
      </c>
      <c r="F84" s="94" t="n">
        <v>202.51</v>
      </c>
    </row>
    <row r="85" customFormat="false" ht="12" hidden="false" customHeight="false" outlineLevel="0" collapsed="false">
      <c r="A85" s="49" t="s">
        <v>454</v>
      </c>
      <c r="B85" s="94" t="n">
        <v>218.33</v>
      </c>
      <c r="C85" s="94" t="n">
        <v>211.16</v>
      </c>
      <c r="E85" s="105" t="s">
        <v>454</v>
      </c>
      <c r="F85" s="94" t="n">
        <v>205.98</v>
      </c>
    </row>
    <row r="86" customFormat="false" ht="12" hidden="false" customHeight="false" outlineLevel="0" collapsed="false">
      <c r="A86" s="49" t="s">
        <v>455</v>
      </c>
      <c r="B86" s="94" t="n">
        <v>223.25</v>
      </c>
      <c r="C86" s="94" t="n">
        <v>219.49</v>
      </c>
      <c r="E86" s="105" t="s">
        <v>455</v>
      </c>
      <c r="F86" s="94" t="n">
        <v>211.54</v>
      </c>
    </row>
    <row r="87" customFormat="false" ht="12" hidden="false" customHeight="false" outlineLevel="0" collapsed="false">
      <c r="A87" s="49" t="s">
        <v>456</v>
      </c>
      <c r="B87" s="94" t="n">
        <v>248.89</v>
      </c>
      <c r="C87" s="94" t="n">
        <v>241.55</v>
      </c>
      <c r="E87" s="105" t="s">
        <v>456</v>
      </c>
      <c r="F87" s="94" t="n">
        <v>239.54</v>
      </c>
    </row>
    <row r="88" customFormat="false" ht="12" hidden="false" customHeight="false" outlineLevel="0" collapsed="false">
      <c r="A88" s="49" t="s">
        <v>457</v>
      </c>
      <c r="B88" s="94" t="n">
        <v>256.52</v>
      </c>
      <c r="C88" s="94" t="n">
        <v>246.34</v>
      </c>
      <c r="E88" s="105" t="s">
        <v>457</v>
      </c>
      <c r="F88" s="94" t="n">
        <v>245.02</v>
      </c>
    </row>
    <row r="89" customFormat="false" ht="12" hidden="false" customHeight="false" outlineLevel="0" collapsed="false">
      <c r="A89" s="49" t="s">
        <v>458</v>
      </c>
      <c r="B89" s="94" t="n">
        <v>283.43</v>
      </c>
      <c r="C89" s="94" t="n">
        <v>273.43</v>
      </c>
      <c r="E89" s="105" t="s">
        <v>458</v>
      </c>
      <c r="F89" s="94" t="n">
        <v>273.35</v>
      </c>
    </row>
    <row r="90" customFormat="false" ht="12" hidden="false" customHeight="false" outlineLevel="0" collapsed="false">
      <c r="A90" s="49" t="s">
        <v>459</v>
      </c>
      <c r="B90" s="94" t="n">
        <v>312</v>
      </c>
      <c r="C90" s="94" t="n">
        <v>302.17</v>
      </c>
      <c r="E90" s="105" t="s">
        <v>459</v>
      </c>
      <c r="F90" s="94" t="n">
        <v>299.91</v>
      </c>
    </row>
    <row r="91" customFormat="false" ht="12" hidden="false" customHeight="false" outlineLevel="0" collapsed="false">
      <c r="A91" s="49" t="s">
        <v>460</v>
      </c>
      <c r="B91" s="94" t="n">
        <v>298.51</v>
      </c>
      <c r="C91" s="94" t="n">
        <v>286.16</v>
      </c>
      <c r="E91" s="105" t="s">
        <v>460</v>
      </c>
      <c r="F91" s="94" t="n">
        <v>287.84</v>
      </c>
    </row>
    <row r="92" customFormat="false" ht="12" hidden="false" customHeight="false" outlineLevel="0" collapsed="false">
      <c r="A92" s="49" t="s">
        <v>461</v>
      </c>
      <c r="B92" s="94" t="n">
        <v>287.01</v>
      </c>
      <c r="C92" s="94" t="n">
        <v>273.43</v>
      </c>
      <c r="E92" s="105" t="s">
        <v>461</v>
      </c>
      <c r="F92" s="94" t="n">
        <v>278.71</v>
      </c>
    </row>
    <row r="93" customFormat="false" ht="12" hidden="false" customHeight="false" outlineLevel="0" collapsed="false">
      <c r="A93" s="49" t="s">
        <v>462</v>
      </c>
      <c r="B93" s="94" t="n">
        <v>290.5</v>
      </c>
      <c r="C93" s="94" t="n">
        <v>279.14</v>
      </c>
      <c r="E93" s="105" t="s">
        <v>462</v>
      </c>
      <c r="F93" s="94" t="n">
        <v>278.81</v>
      </c>
    </row>
    <row r="94" customFormat="false" ht="12" hidden="false" customHeight="false" outlineLevel="0" collapsed="false">
      <c r="A94" s="49" t="s">
        <v>463</v>
      </c>
      <c r="B94" s="94" t="n">
        <v>313.9</v>
      </c>
      <c r="C94" s="94" t="n">
        <v>309.77</v>
      </c>
      <c r="E94" s="105" t="s">
        <v>463</v>
      </c>
      <c r="F94" s="94" t="n">
        <v>299.55</v>
      </c>
    </row>
    <row r="95" customFormat="false" ht="12" hidden="false" customHeight="false" outlineLevel="0" collapsed="false">
      <c r="A95" s="49" t="s">
        <v>464</v>
      </c>
      <c r="B95" s="94" t="n">
        <v>313.53</v>
      </c>
      <c r="C95" s="94" t="n">
        <v>311.69</v>
      </c>
      <c r="E95" s="105" t="s">
        <v>464</v>
      </c>
      <c r="F95" s="94" t="n">
        <v>297.79</v>
      </c>
    </row>
    <row r="96" customFormat="false" ht="12" hidden="false" customHeight="false" outlineLevel="0" collapsed="false">
      <c r="A96" s="49" t="s">
        <v>465</v>
      </c>
      <c r="B96" s="94" t="n">
        <v>319.01</v>
      </c>
      <c r="C96" s="94" t="n">
        <v>314.66</v>
      </c>
      <c r="E96" s="105" t="s">
        <v>465</v>
      </c>
      <c r="F96" s="94" t="n">
        <v>302.99</v>
      </c>
    </row>
    <row r="97" customFormat="false" ht="12" hidden="false" customHeight="false" outlineLevel="0" collapsed="false">
      <c r="A97" s="49" t="s">
        <v>466</v>
      </c>
      <c r="B97" s="94" t="n">
        <v>312.74</v>
      </c>
      <c r="C97" s="94" t="n">
        <v>306.46</v>
      </c>
      <c r="E97" s="105" t="s">
        <v>466</v>
      </c>
      <c r="F97" s="94" t="n">
        <v>298.62</v>
      </c>
    </row>
    <row r="98" customFormat="false" ht="12" hidden="false" customHeight="false" outlineLevel="0" collapsed="false">
      <c r="A98" s="49" t="s">
        <v>467</v>
      </c>
      <c r="B98" s="94" t="n">
        <v>303.71</v>
      </c>
      <c r="C98" s="94" t="n">
        <v>296.56</v>
      </c>
      <c r="E98" s="105" t="s">
        <v>467</v>
      </c>
      <c r="F98" s="94" t="n">
        <v>289.36</v>
      </c>
    </row>
    <row r="99" customFormat="false" ht="12" hidden="false" customHeight="false" outlineLevel="0" collapsed="false">
      <c r="A99" s="49" t="s">
        <v>468</v>
      </c>
      <c r="B99" s="94" t="n">
        <v>309.39</v>
      </c>
      <c r="C99" s="94" t="n">
        <v>295.87</v>
      </c>
      <c r="E99" s="105" t="s">
        <v>468</v>
      </c>
      <c r="F99" s="94" t="n">
        <v>297.37</v>
      </c>
    </row>
    <row r="100" customFormat="false" ht="12" hidden="false" customHeight="false" outlineLevel="0" collapsed="false">
      <c r="A100" s="49" t="s">
        <v>469</v>
      </c>
      <c r="B100" s="94" t="n">
        <v>302.21</v>
      </c>
      <c r="C100" s="94" t="n">
        <v>297.84</v>
      </c>
      <c r="E100" s="105" t="s">
        <v>469</v>
      </c>
      <c r="F100" s="94" t="n">
        <v>290.76</v>
      </c>
    </row>
    <row r="101" customFormat="false" ht="12" hidden="false" customHeight="false" outlineLevel="0" collapsed="false">
      <c r="A101" s="49" t="s">
        <v>470</v>
      </c>
      <c r="B101" s="94" t="n">
        <v>289.78</v>
      </c>
      <c r="C101" s="94" t="n">
        <v>280.43</v>
      </c>
      <c r="E101" s="105" t="s">
        <v>470</v>
      </c>
      <c r="F101" s="94" t="n">
        <v>280.39</v>
      </c>
    </row>
    <row r="102" customFormat="false" ht="12" hidden="false" customHeight="false" outlineLevel="0" collapsed="false">
      <c r="A102" s="49" t="s">
        <v>471</v>
      </c>
      <c r="B102" s="94" t="n">
        <v>270.96</v>
      </c>
      <c r="C102" s="94" t="n">
        <v>256</v>
      </c>
      <c r="E102" s="105" t="s">
        <v>471</v>
      </c>
      <c r="F102" s="94" t="n">
        <v>264.05</v>
      </c>
    </row>
    <row r="103" customFormat="false" ht="12" hidden="false" customHeight="false" outlineLevel="0" collapsed="false">
      <c r="A103" s="49" t="s">
        <v>472</v>
      </c>
      <c r="B103" s="94" t="n">
        <v>267.04</v>
      </c>
      <c r="C103" s="94" t="n">
        <v>257.4</v>
      </c>
      <c r="E103" s="105" t="s">
        <v>472</v>
      </c>
      <c r="F103" s="94" t="n">
        <v>256.86</v>
      </c>
    </row>
    <row r="104" customFormat="false" ht="12" hidden="false" customHeight="false" outlineLevel="0" collapsed="false">
      <c r="A104" s="49" t="s">
        <v>473</v>
      </c>
      <c r="B104" s="94"/>
      <c r="C104" s="94"/>
      <c r="E104" s="105" t="s">
        <v>473</v>
      </c>
      <c r="F104" s="94"/>
    </row>
    <row r="105" customFormat="false" ht="12" hidden="false" customHeight="false" outlineLevel="0" collapsed="false">
      <c r="A105" s="54"/>
    </row>
    <row r="106" customFormat="false" ht="12" hidden="false" customHeight="false" outlineLevel="0" collapsed="false">
      <c r="A106" s="54"/>
    </row>
    <row r="107" customFormat="false" ht="12" hidden="false" customHeight="false" outlineLevel="0" collapsed="false">
      <c r="A107" s="54"/>
    </row>
    <row r="108" customFormat="false" ht="12" hidden="false" customHeight="false" outlineLevel="0" collapsed="false">
      <c r="A108" s="54"/>
    </row>
    <row r="109" customFormat="false" ht="12" hidden="false" customHeight="false" outlineLevel="0" collapsed="false">
      <c r="A109" s="54"/>
    </row>
    <row r="110" customFormat="false" ht="12" hidden="false" customHeight="false" outlineLevel="0" collapsed="false">
      <c r="A110" s="54"/>
    </row>
    <row r="111" customFormat="false" ht="12" hidden="false" customHeight="false" outlineLevel="0" collapsed="false">
      <c r="A111" s="54"/>
    </row>
    <row r="112" customFormat="false" ht="12" hidden="false" customHeight="false" outlineLevel="0" collapsed="false">
      <c r="A112" s="54"/>
    </row>
    <row r="113" customFormat="false" ht="12" hidden="false" customHeight="false" outlineLevel="0" collapsed="false">
      <c r="A113" s="54"/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6" activePane="bottomRight" state="frozen"/>
      <selection pane="topLeft" activeCell="A1" activeCellId="0" sqref="A1"/>
      <selection pane="topRight" activeCell="B1" activeCellId="0" sqref="B1"/>
      <selection pane="bottomLeft" activeCell="A76" activeCellId="0" sqref="A7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86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4" hidden="false" customHeight="true" outlineLevel="0" collapsed="false">
      <c r="A6" s="45"/>
      <c r="B6" s="45" t="s">
        <v>587</v>
      </c>
      <c r="C6" s="45" t="s">
        <v>587</v>
      </c>
      <c r="D6" s="107"/>
    </row>
    <row r="7" customFormat="false" ht="15.95" hidden="false" customHeight="true" outlineLevel="0" collapsed="false">
      <c r="A7" s="87" t="s">
        <v>379</v>
      </c>
      <c r="B7" s="88" t="s">
        <v>588</v>
      </c>
      <c r="C7" s="88" t="s">
        <v>589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55</v>
      </c>
    </row>
    <row r="4" s="107" customFormat="true" ht="24" hidden="false" customHeight="true" outlineLevel="0" collapsed="false">
      <c r="A4" s="45"/>
      <c r="B4" s="45" t="s">
        <v>591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592</v>
      </c>
      <c r="C5" s="45" t="s">
        <v>593</v>
      </c>
      <c r="D5" s="45" t="s">
        <v>594</v>
      </c>
      <c r="E5" s="45"/>
      <c r="F5" s="45" t="s">
        <v>492</v>
      </c>
      <c r="G5" s="45" t="s">
        <v>493</v>
      </c>
    </row>
    <row r="6" customFormat="false" ht="24" hidden="false" customHeight="true" outlineLevel="0" collapsed="false">
      <c r="A6" s="87"/>
      <c r="B6" s="88"/>
      <c r="C6" s="88"/>
      <c r="D6" s="88" t="s">
        <v>595</v>
      </c>
      <c r="E6" s="88" t="s">
        <v>596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597</v>
      </c>
      <c r="C7" s="127" t="s">
        <v>597</v>
      </c>
      <c r="D7" s="127" t="s">
        <v>597</v>
      </c>
      <c r="E7" s="127" t="s">
        <v>597</v>
      </c>
      <c r="F7" s="127" t="s">
        <v>597</v>
      </c>
      <c r="G7" s="127" t="s">
        <v>598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5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14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15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16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17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18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19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20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21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23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24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25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26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27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14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16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17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18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19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20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21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23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24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25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26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27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00</v>
      </c>
      <c r="C6" s="88" t="s">
        <v>501</v>
      </c>
      <c r="D6" s="88" t="s">
        <v>502</v>
      </c>
      <c r="E6" s="88" t="s">
        <v>503</v>
      </c>
      <c r="F6" s="88" t="s">
        <v>504</v>
      </c>
      <c r="G6" s="88" t="s">
        <v>505</v>
      </c>
      <c r="H6" s="88" t="s">
        <v>506</v>
      </c>
      <c r="I6" s="88" t="s">
        <v>602</v>
      </c>
      <c r="J6" s="88" t="s">
        <v>507</v>
      </c>
      <c r="K6" s="88" t="s">
        <v>508</v>
      </c>
      <c r="L6" s="88" t="s">
        <v>509</v>
      </c>
      <c r="M6" s="88" t="s">
        <v>510</v>
      </c>
      <c r="N6" s="88" t="s">
        <v>511</v>
      </c>
      <c r="O6" s="88" t="s">
        <v>512</v>
      </c>
      <c r="P6" s="88" t="s">
        <v>603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13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14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15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16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17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18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19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20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21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23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24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25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26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27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28</v>
      </c>
      <c r="C25" s="134" t="s">
        <v>604</v>
      </c>
      <c r="D25" s="134" t="s">
        <v>529</v>
      </c>
      <c r="E25" s="134" t="s">
        <v>530</v>
      </c>
      <c r="F25" s="134" t="s">
        <v>531</v>
      </c>
      <c r="G25" s="134" t="s">
        <v>532</v>
      </c>
      <c r="H25" s="134" t="s">
        <v>533</v>
      </c>
      <c r="I25" s="134" t="s">
        <v>534</v>
      </c>
      <c r="J25" s="134" t="s">
        <v>535</v>
      </c>
      <c r="K25" s="134" t="s">
        <v>536</v>
      </c>
      <c r="L25" s="135" t="s">
        <v>537</v>
      </c>
      <c r="M25" s="134" t="s">
        <v>538</v>
      </c>
      <c r="N25" s="135" t="s">
        <v>605</v>
      </c>
      <c r="O25" s="134" t="s">
        <v>606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13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14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15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16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17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18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19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20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21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23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24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25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26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27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40</v>
      </c>
      <c r="B42" s="86"/>
      <c r="C42" s="86"/>
      <c r="D42" s="86"/>
      <c r="E42" s="99" t="s">
        <v>541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55</v>
      </c>
      <c r="D5" s="107"/>
    </row>
    <row r="6" s="80" customFormat="true" ht="22.5" hidden="false" customHeight="true" outlineLevel="0" collapsed="false">
      <c r="A6" s="45"/>
      <c r="B6" s="45" t="s">
        <v>610</v>
      </c>
      <c r="C6" s="45" t="s">
        <v>611</v>
      </c>
      <c r="D6" s="107"/>
    </row>
    <row r="7" customFormat="false" ht="15.95" hidden="false" customHeight="true" outlineLevel="0" collapsed="false">
      <c r="A7" s="87" t="s">
        <v>379</v>
      </c>
      <c r="B7" s="88" t="s">
        <v>612</v>
      </c>
      <c r="C7" s="88" t="s">
        <v>613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/>
      <c r="C15" s="85"/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85"/>
      <c r="C101" s="85"/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85"/>
      <c r="C102" s="85"/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14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15</v>
      </c>
    </row>
    <row r="4" s="144" customFormat="true" ht="26.25" hidden="false" customHeight="true" outlineLevel="0" collapsed="false">
      <c r="A4" s="142"/>
      <c r="B4" s="142" t="s">
        <v>616</v>
      </c>
      <c r="C4" s="142" t="s">
        <v>617</v>
      </c>
      <c r="D4" s="142" t="s">
        <v>618</v>
      </c>
      <c r="E4" s="142" t="s">
        <v>619</v>
      </c>
      <c r="F4" s="142" t="s">
        <v>620</v>
      </c>
      <c r="G4" s="143" t="s">
        <v>621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22</v>
      </c>
      <c r="H5" s="143" t="s">
        <v>623</v>
      </c>
    </row>
    <row r="6" s="147" customFormat="true" ht="12.75" hidden="false" customHeight="false" outlineLevel="0" collapsed="false">
      <c r="A6" s="146"/>
      <c r="B6" s="146" t="s">
        <v>624</v>
      </c>
      <c r="C6" s="146" t="s">
        <v>625</v>
      </c>
      <c r="D6" s="146" t="s">
        <v>625</v>
      </c>
      <c r="E6" s="146" t="s">
        <v>626</v>
      </c>
      <c r="F6" s="146" t="s">
        <v>627</v>
      </c>
      <c r="G6" s="146" t="s">
        <v>624</v>
      </c>
      <c r="H6" s="146" t="s">
        <v>624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0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1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2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3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4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5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6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7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8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399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0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1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2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3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4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5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6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7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8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09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0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1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2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3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4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5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6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7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8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19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0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1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2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3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4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5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6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7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8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29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0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1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2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3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4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5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6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7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8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39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0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1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2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3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4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5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6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7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8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49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0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1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2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3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4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5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6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7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8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59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0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1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2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3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4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5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6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7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8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69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0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1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2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3</v>
      </c>
      <c r="B91" s="150"/>
      <c r="C91" s="150"/>
      <c r="D91" s="150"/>
      <c r="E91" s="150"/>
      <c r="F91" s="150"/>
      <c r="G91" s="150"/>
      <c r="H91" s="150"/>
    </row>
    <row r="92" customFormat="false" ht="12.75" hidden="false" customHeight="false" outlineLevel="0" collapsed="false">
      <c r="C92" s="150"/>
      <c r="D92" s="150"/>
      <c r="E92" s="150"/>
      <c r="F92" s="150"/>
      <c r="G92" s="150"/>
      <c r="H92" s="150"/>
    </row>
    <row r="93" customFormat="false" ht="12.75" hidden="false" customHeight="false" outlineLevel="0" collapsed="false"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C94" s="150"/>
      <c r="D94" s="150"/>
      <c r="G94" s="150"/>
      <c r="H94" s="150"/>
    </row>
    <row r="95" customFormat="false" ht="12.75" hidden="false" customHeight="false" outlineLevel="0" collapsed="false">
      <c r="C95" s="150"/>
      <c r="D95" s="150"/>
      <c r="G95" s="150"/>
      <c r="H95" s="150"/>
    </row>
    <row r="96" customFormat="false" ht="12.75" hidden="false" customHeight="false" outlineLevel="0" collapsed="false">
      <c r="C96" s="150"/>
      <c r="D96" s="150"/>
      <c r="G96" s="150"/>
      <c r="H96" s="150"/>
    </row>
    <row r="97" customFormat="false" ht="12.75" hidden="false" customHeight="false" outlineLevel="0" collapsed="false">
      <c r="C97" s="150"/>
      <c r="D97" s="150"/>
      <c r="G97" s="150"/>
      <c r="H97" s="150"/>
    </row>
    <row r="98" customFormat="false" ht="12.75" hidden="false" customHeight="false" outlineLevel="0" collapsed="false">
      <c r="C98" s="150"/>
      <c r="D98" s="150"/>
      <c r="G98" s="150"/>
      <c r="H98" s="150"/>
    </row>
    <row r="99" customFormat="false" ht="12.75" hidden="false" customHeight="false" outlineLevel="0" collapsed="false">
      <c r="C99" s="150"/>
      <c r="D99" s="150"/>
      <c r="G99" s="150"/>
      <c r="H99" s="150"/>
    </row>
    <row r="100" customFormat="false" ht="12.75" hidden="false" customHeight="false" outlineLevel="0" collapsed="false">
      <c r="C100" s="150"/>
      <c r="D100" s="150"/>
      <c r="G100" s="150"/>
      <c r="H100" s="150"/>
    </row>
    <row r="101" customFormat="false" ht="12.75" hidden="false" customHeight="false" outlineLevel="0" collapsed="false">
      <c r="C101" s="150"/>
      <c r="D101" s="150"/>
      <c r="G101" s="150"/>
      <c r="H101" s="150"/>
    </row>
    <row r="102" customFormat="false" ht="12.75" hidden="false" customHeight="false" outlineLevel="0" collapsed="false">
      <c r="C102" s="150"/>
      <c r="D102" s="150"/>
      <c r="G102" s="150"/>
      <c r="H102" s="150"/>
    </row>
    <row r="103" customFormat="false" ht="12.75" hidden="false" customHeight="false" outlineLevel="0" collapsed="false"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28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29</v>
      </c>
    </row>
    <row r="4" customFormat="false" ht="12.75" hidden="false" customHeight="false" outlineLevel="0" collapsed="false">
      <c r="A4" s="19" t="s">
        <v>630</v>
      </c>
    </row>
    <row r="5" customFormat="false" ht="12.75" hidden="false" customHeight="false" outlineLevel="0" collapsed="false">
      <c r="A5" s="19" t="s">
        <v>631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32</v>
      </c>
    </row>
    <row r="9" customFormat="false" ht="12.75" hidden="false" customHeight="false" outlineLevel="0" collapsed="false">
      <c r="A9" s="152" t="s">
        <v>633</v>
      </c>
    </row>
    <row r="10" customFormat="false" ht="12.75" hidden="false" customHeight="false" outlineLevel="0" collapsed="false">
      <c r="A10" s="35" t="s">
        <v>634</v>
      </c>
    </row>
    <row r="11" customFormat="false" ht="12.75" hidden="false" customHeight="false" outlineLevel="0" collapsed="false">
      <c r="A11" s="152" t="s">
        <v>635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36</v>
      </c>
    </row>
    <row r="14" customFormat="false" ht="12.75" hidden="false" customHeight="false" outlineLevel="0" collapsed="false">
      <c r="A14" s="153" t="s">
        <v>637</v>
      </c>
    </row>
    <row r="15" customFormat="false" ht="12.75" hidden="false" customHeight="false" outlineLevel="0" collapsed="false">
      <c r="A15" s="152" t="s">
        <v>638</v>
      </c>
    </row>
    <row r="16" customFormat="false" ht="12.75" hidden="false" customHeight="false" outlineLevel="0" collapsed="false">
      <c r="A16" s="152" t="s">
        <v>639</v>
      </c>
    </row>
    <row r="17" customFormat="false" ht="12.75" hidden="false" customHeight="false" outlineLevel="0" collapsed="false">
      <c r="A17" s="35" t="s">
        <v>640</v>
      </c>
    </row>
    <row r="18" customFormat="false" ht="12.75" hidden="false" customHeight="false" outlineLevel="0" collapsed="false">
      <c r="A18" s="152" t="s">
        <v>641</v>
      </c>
    </row>
    <row r="19" customFormat="false" ht="12.75" hidden="false" customHeight="false" outlineLevel="0" collapsed="false">
      <c r="A19" s="153" t="s">
        <v>642</v>
      </c>
    </row>
    <row r="20" customFormat="false" ht="12.75" hidden="false" customHeight="false" outlineLevel="0" collapsed="false">
      <c r="A20" s="152" t="s">
        <v>643</v>
      </c>
    </row>
    <row r="21" customFormat="false" ht="12.75" hidden="false" customHeight="false" outlineLevel="0" collapsed="false">
      <c r="A21" s="35" t="s">
        <v>644</v>
      </c>
    </row>
    <row r="22" customFormat="false" ht="12.75" hidden="false" customHeight="false" outlineLevel="0" collapsed="false">
      <c r="A22" s="35" t="s">
        <v>645</v>
      </c>
    </row>
    <row r="23" customFormat="false" ht="12.75" hidden="false" customHeight="false" outlineLevel="0" collapsed="false">
      <c r="A23" s="35" t="s">
        <v>646</v>
      </c>
    </row>
    <row r="24" customFormat="false" ht="12.75" hidden="false" customHeight="false" outlineLevel="0" collapsed="false">
      <c r="A24" s="152" t="s">
        <v>647</v>
      </c>
    </row>
    <row r="25" customFormat="false" ht="12.75" hidden="false" customHeight="false" outlineLevel="0" collapsed="false">
      <c r="A25" s="35" t="s">
        <v>648</v>
      </c>
    </row>
    <row r="26" customFormat="false" ht="12.75" hidden="false" customHeight="false" outlineLevel="0" collapsed="false">
      <c r="A26" s="35" t="s">
        <v>649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50</v>
      </c>
    </row>
    <row r="29" customFormat="false" ht="12.75" hidden="false" customHeight="false" outlineLevel="0" collapsed="false">
      <c r="A29" s="153" t="s">
        <v>637</v>
      </c>
    </row>
    <row r="30" customFormat="false" ht="12.75" hidden="false" customHeight="false" outlineLevel="0" collapsed="false">
      <c r="A30" s="152" t="s">
        <v>651</v>
      </c>
    </row>
    <row r="31" customFormat="false" ht="12.75" hidden="false" customHeight="false" outlineLevel="0" collapsed="false">
      <c r="A31" s="152" t="s">
        <v>652</v>
      </c>
    </row>
    <row r="32" customFormat="false" ht="12.75" hidden="false" customHeight="false" outlineLevel="0" collapsed="false">
      <c r="A32" s="153" t="s">
        <v>642</v>
      </c>
    </row>
    <row r="33" customFormat="false" ht="12.75" hidden="false" customHeight="false" outlineLevel="0" collapsed="false">
      <c r="A33" s="152" t="s">
        <v>653</v>
      </c>
    </row>
    <row r="34" customFormat="false" ht="12.75" hidden="false" customHeight="false" outlineLevel="0" collapsed="false">
      <c r="A34" s="35" t="s">
        <v>654</v>
      </c>
    </row>
    <row r="35" customFormat="false" ht="12.75" hidden="false" customHeight="false" outlineLevel="0" collapsed="false">
      <c r="A35" s="35" t="s">
        <v>655</v>
      </c>
    </row>
    <row r="37" customFormat="false" ht="12.75" hidden="false" customHeight="false" outlineLevel="0" collapsed="false">
      <c r="A37" s="151" t="s">
        <v>486</v>
      </c>
    </row>
    <row r="38" customFormat="false" ht="12.75" hidden="false" customHeight="false" outlineLevel="0" collapsed="false">
      <c r="A38" s="153" t="s">
        <v>637</v>
      </c>
    </row>
    <row r="39" customFormat="false" ht="12.75" hidden="false" customHeight="false" outlineLevel="0" collapsed="false">
      <c r="A39" s="152" t="s">
        <v>656</v>
      </c>
    </row>
    <row r="40" customFormat="false" ht="12.75" hidden="false" customHeight="false" outlineLevel="0" collapsed="false">
      <c r="A40" s="152" t="s">
        <v>657</v>
      </c>
    </row>
    <row r="41" customFormat="false" ht="12.75" hidden="false" customHeight="false" outlineLevel="0" collapsed="false">
      <c r="A41" s="153" t="s">
        <v>642</v>
      </c>
    </row>
    <row r="42" customFormat="false" ht="12.75" hidden="false" customHeight="false" outlineLevel="0" collapsed="false">
      <c r="A42" s="152" t="s">
        <v>658</v>
      </c>
    </row>
    <row r="43" customFormat="false" ht="12.75" hidden="false" customHeight="false" outlineLevel="0" collapsed="false">
      <c r="A43" s="35" t="s">
        <v>659</v>
      </c>
    </row>
    <row r="44" customFormat="false" ht="12.75" hidden="false" customHeight="false" outlineLevel="0" collapsed="false">
      <c r="A44" s="35" t="s">
        <v>660</v>
      </c>
    </row>
    <row r="45" customFormat="false" ht="12.75" hidden="false" customHeight="false" outlineLevel="0" collapsed="false">
      <c r="A45" s="152" t="s">
        <v>661</v>
      </c>
    </row>
    <row r="46" customFormat="false" ht="12.75" hidden="false" customHeight="false" outlineLevel="0" collapsed="false">
      <c r="A46" s="35" t="s">
        <v>662</v>
      </c>
    </row>
    <row r="47" customFormat="false" ht="12.75" hidden="false" customHeight="false" outlineLevel="0" collapsed="false">
      <c r="A47" s="35" t="s">
        <v>663</v>
      </c>
    </row>
    <row r="48" customFormat="false" ht="12.75" hidden="false" customHeight="false" outlineLevel="0" collapsed="false">
      <c r="A48" s="35" t="s">
        <v>664</v>
      </c>
    </row>
    <row r="49" customFormat="false" ht="12.75" hidden="false" customHeight="false" outlineLevel="0" collapsed="false">
      <c r="A49" s="35" t="s">
        <v>665</v>
      </c>
    </row>
    <row r="50" customFormat="false" ht="12.75" hidden="false" customHeight="false" outlineLevel="0" collapsed="false">
      <c r="A50" s="35" t="s">
        <v>666</v>
      </c>
    </row>
    <row r="52" customFormat="false" ht="12.75" hidden="false" customHeight="false" outlineLevel="0" collapsed="false">
      <c r="A52" s="151" t="s">
        <v>667</v>
      </c>
    </row>
    <row r="53" customFormat="false" ht="12.75" hidden="false" customHeight="false" outlineLevel="0" collapsed="false">
      <c r="A53" s="154" t="s">
        <v>668</v>
      </c>
    </row>
    <row r="54" customFormat="false" ht="12.75" hidden="false" customHeight="false" outlineLevel="0" collapsed="false">
      <c r="A54" s="152" t="s">
        <v>669</v>
      </c>
    </row>
    <row r="55" customFormat="false" ht="12.75" hidden="false" customHeight="false" outlineLevel="0" collapsed="false">
      <c r="A55" s="152" t="s">
        <v>670</v>
      </c>
    </row>
    <row r="56" customFormat="false" ht="12.75" hidden="false" customHeight="false" outlineLevel="0" collapsed="false">
      <c r="A56" s="152" t="s">
        <v>652</v>
      </c>
    </row>
    <row r="57" customFormat="false" ht="12.75" hidden="false" customHeight="false" outlineLevel="0" collapsed="false">
      <c r="A57" s="153" t="s">
        <v>642</v>
      </c>
    </row>
    <row r="58" customFormat="false" ht="12.75" hidden="false" customHeight="false" outlineLevel="0" collapsed="false">
      <c r="A58" s="152" t="s">
        <v>671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72</v>
      </c>
    </row>
    <row r="61" customFormat="false" ht="12.75" hidden="false" customHeight="false" outlineLevel="0" collapsed="false">
      <c r="A61" s="35" t="s">
        <v>673</v>
      </c>
    </row>
    <row r="62" customFormat="false" ht="12.75" hidden="false" customHeight="false" outlineLevel="0" collapsed="false">
      <c r="A62" s="35" t="s">
        <v>674</v>
      </c>
    </row>
    <row r="63" customFormat="false" ht="12.75" hidden="false" customHeight="false" outlineLevel="0" collapsed="false">
      <c r="A63" s="35" t="s">
        <v>675</v>
      </c>
    </row>
    <row r="64" customFormat="false" ht="12.75" hidden="false" customHeight="false" outlineLevel="0" collapsed="false">
      <c r="A64" s="35" t="s">
        <v>676</v>
      </c>
    </row>
    <row r="65" customFormat="false" ht="12.75" hidden="false" customHeight="false" outlineLevel="0" collapsed="false">
      <c r="A65" s="35" t="s">
        <v>677</v>
      </c>
    </row>
    <row r="66" customFormat="false" ht="12.75" hidden="false" customHeight="false" outlineLevel="0" collapsed="false">
      <c r="A66" s="152" t="s">
        <v>678</v>
      </c>
    </row>
    <row r="67" customFormat="false" ht="12.75" hidden="false" customHeight="false" outlineLevel="0" collapsed="false">
      <c r="A67" s="35" t="s">
        <v>654</v>
      </c>
    </row>
    <row r="68" customFormat="false" ht="12.75" hidden="false" customHeight="false" outlineLevel="0" collapsed="false">
      <c r="A68" s="35" t="s">
        <v>679</v>
      </c>
    </row>
    <row r="69" customFormat="false" ht="12.75" hidden="false" customHeight="false" outlineLevel="0" collapsed="false">
      <c r="A69" s="35" t="s">
        <v>680</v>
      </c>
    </row>
    <row r="70" customFormat="false" ht="12.75" hidden="false" customHeight="false" outlineLevel="0" collapsed="false">
      <c r="A70" s="35" t="s">
        <v>681</v>
      </c>
    </row>
    <row r="71" customFormat="false" ht="12.75" hidden="false" customHeight="false" outlineLevel="0" collapsed="false">
      <c r="A71" s="35" t="s">
        <v>682</v>
      </c>
    </row>
    <row r="72" customFormat="false" ht="12.75" hidden="false" customHeight="false" outlineLevel="0" collapsed="false">
      <c r="A72" s="35" t="s">
        <v>683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84</v>
      </c>
    </row>
    <row r="75" customFormat="false" ht="12.75" hidden="false" customHeight="false" outlineLevel="0" collapsed="false">
      <c r="A75" s="153" t="s">
        <v>637</v>
      </c>
    </row>
    <row r="76" customFormat="false" ht="12.75" hidden="false" customHeight="false" outlineLevel="0" collapsed="false">
      <c r="A76" s="152" t="s">
        <v>685</v>
      </c>
    </row>
    <row r="77" customFormat="false" ht="12.75" hidden="false" customHeight="false" outlineLevel="0" collapsed="false">
      <c r="A77" s="152" t="s">
        <v>686</v>
      </c>
    </row>
    <row r="78" customFormat="false" ht="12.75" hidden="false" customHeight="false" outlineLevel="0" collapsed="false">
      <c r="A78" s="152" t="s">
        <v>687</v>
      </c>
    </row>
    <row r="79" customFormat="false" ht="12.75" hidden="false" customHeight="false" outlineLevel="0" collapsed="false">
      <c r="A79" s="153" t="s">
        <v>642</v>
      </c>
    </row>
    <row r="80" customFormat="false" ht="12.75" hidden="false" customHeight="false" outlineLevel="0" collapsed="false">
      <c r="A80" s="152" t="s">
        <v>661</v>
      </c>
    </row>
    <row r="81" customFormat="false" ht="12.75" hidden="false" customHeight="false" outlineLevel="0" collapsed="false">
      <c r="A81" s="35" t="s">
        <v>662</v>
      </c>
    </row>
    <row r="82" customFormat="false" ht="12.75" hidden="false" customHeight="false" outlineLevel="0" collapsed="false">
      <c r="A82" s="35" t="s">
        <v>663</v>
      </c>
    </row>
    <row r="83" customFormat="false" ht="12.75" hidden="false" customHeight="false" outlineLevel="0" collapsed="false">
      <c r="A83" s="35" t="s">
        <v>688</v>
      </c>
    </row>
    <row r="84" customFormat="false" ht="12.75" hidden="false" customHeight="false" outlineLevel="0" collapsed="false">
      <c r="A84" s="35" t="s">
        <v>665</v>
      </c>
    </row>
    <row r="85" customFormat="false" ht="12.75" hidden="false" customHeight="false" outlineLevel="0" collapsed="false">
      <c r="A85" s="35" t="s">
        <v>666</v>
      </c>
    </row>
    <row r="86" customFormat="false" ht="12.75" hidden="false" customHeight="false" outlineLevel="0" collapsed="false">
      <c r="A86" s="152" t="s">
        <v>689</v>
      </c>
    </row>
    <row r="87" customFormat="false" ht="12.75" hidden="false" customHeight="false" outlineLevel="0" collapsed="false">
      <c r="A87" s="35" t="s">
        <v>690</v>
      </c>
    </row>
    <row r="88" customFormat="false" ht="12.75" hidden="false" customHeight="false" outlineLevel="0" collapsed="false">
      <c r="A88" s="35" t="s">
        <v>691</v>
      </c>
    </row>
    <row r="89" customFormat="false" ht="12.75" hidden="false" customHeight="false" outlineLevel="0" collapsed="false">
      <c r="A89" s="35" t="s">
        <v>692</v>
      </c>
    </row>
    <row r="91" customFormat="false" ht="12.75" hidden="false" customHeight="false" outlineLevel="0" collapsed="false">
      <c r="A91" s="151" t="s">
        <v>611</v>
      </c>
    </row>
    <row r="92" customFormat="false" ht="12.75" hidden="false" customHeight="false" outlineLevel="0" collapsed="false">
      <c r="A92" s="153" t="s">
        <v>637</v>
      </c>
    </row>
    <row r="93" customFormat="false" ht="12.75" hidden="false" customHeight="false" outlineLevel="0" collapsed="false">
      <c r="A93" s="152" t="s">
        <v>693</v>
      </c>
    </row>
    <row r="94" customFormat="false" ht="12.75" hidden="false" customHeight="false" outlineLevel="0" collapsed="false">
      <c r="A94" s="152" t="s">
        <v>694</v>
      </c>
    </row>
    <row r="95" customFormat="false" ht="12.75" hidden="false" customHeight="false" outlineLevel="0" collapsed="false">
      <c r="A95" s="153" t="s">
        <v>642</v>
      </c>
    </row>
    <row r="96" customFormat="false" ht="12.75" hidden="false" customHeight="false" outlineLevel="0" collapsed="false">
      <c r="A96" s="152" t="s">
        <v>695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/>
      <c r="C15" s="50"/>
      <c r="D15" s="50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/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0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1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2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3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4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5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6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7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8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399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0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1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2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3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4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5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6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7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8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09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0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1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2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3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4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5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6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7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8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19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0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1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2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3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4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5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6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7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8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29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0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1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2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3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4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5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6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7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8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39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0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1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2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3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4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5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6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7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8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49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0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1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2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3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4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5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6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7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8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59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0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1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2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3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4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5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6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7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8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69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0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1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2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3</v>
      </c>
      <c r="B101" s="50"/>
      <c r="C101" s="50"/>
      <c r="D101" s="50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53"/>
      <c r="B102" s="50"/>
      <c r="C102" s="50"/>
      <c r="D102" s="50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53"/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53"/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53"/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53"/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53"/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53"/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53"/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53"/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53"/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53"/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53"/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74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75</v>
      </c>
      <c r="C6" s="63" t="s">
        <v>476</v>
      </c>
    </row>
    <row r="7" s="59" customFormat="true" ht="15.95" hidden="false" customHeight="true" outlineLevel="0" collapsed="false">
      <c r="A7" s="64" t="s">
        <v>379</v>
      </c>
      <c r="B7" s="63" t="s">
        <v>477</v>
      </c>
      <c r="C7" s="63" t="s">
        <v>478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/>
      <c r="C15" s="71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/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0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1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2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3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4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5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6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7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8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399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0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1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2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3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4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5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6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7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8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09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0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1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2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3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4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5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6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7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8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19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0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1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2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3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4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5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6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7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8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29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0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1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2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3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4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5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6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7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8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39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0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1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2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3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4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5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6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7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8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49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0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1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2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3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4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5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6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7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8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59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0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1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2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3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4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5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6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7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8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69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0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1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2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3</v>
      </c>
      <c r="B101" s="71"/>
      <c r="C101" s="71"/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72"/>
      <c r="B102" s="71"/>
      <c r="C102" s="71"/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72"/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72"/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72"/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72"/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72"/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72"/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72"/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72"/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72"/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72"/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72"/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6-05-17T13:55:25Z</cp:lastPrinted>
  <dcterms:modified xsi:type="dcterms:W3CDTF">2006-12-22T06:44:54Z</dcterms:modified>
  <cp:revision>0</cp:revision>
  <dc:subject/>
  <dc:title/>
</cp:coreProperties>
</file>