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7302"/>
        <c:axId val="46354077"/>
      </c:lineChart>
      <c:catAx>
        <c:axId val="152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54077"/>
        <c:crossesAt val="0"/>
        <c:auto val="1"/>
        <c:lblAlgn val="ctr"/>
        <c:lblOffset val="100"/>
        <c:noMultiLvlLbl val="0"/>
      </c:catAx>
      <c:valAx>
        <c:axId val="463540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8677"/>
        <c:axId val="88206422"/>
      </c:lineChart>
      <c:catAx>
        <c:axId val="921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6422"/>
        <c:crossesAt val="0"/>
        <c:auto val="1"/>
        <c:lblAlgn val="ctr"/>
        <c:lblOffset val="100"/>
        <c:noMultiLvlLbl val="0"/>
      </c:catAx>
      <c:valAx>
        <c:axId val="88206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88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5125"/>
        <c:axId val="44740331"/>
      </c:lineChart>
      <c:catAx>
        <c:axId val="375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40331"/>
        <c:crossesAt val="0"/>
        <c:auto val="1"/>
        <c:lblAlgn val="ctr"/>
        <c:lblOffset val="100"/>
        <c:noMultiLvlLbl val="0"/>
      </c:catAx>
      <c:valAx>
        <c:axId val="447403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