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Oktober 2006 -</t>
  </si>
  <si>
    <t xml:space="preserve">Erscheinungsfolge: monatlich</t>
  </si>
  <si>
    <t xml:space="preserve">Erschienen am 24.11.2006</t>
  </si>
  <si>
    <t xml:space="preserve">Artikelnummer: 561900106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35395"/>
        <c:axId val="82172814"/>
      </c:lineChart>
      <c:catAx>
        <c:axId val="5153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172814"/>
        <c:crossesAt val="0"/>
        <c:auto val="1"/>
        <c:lblAlgn val="ctr"/>
        <c:lblOffset val="100"/>
        <c:noMultiLvlLbl val="0"/>
      </c:catAx>
      <c:valAx>
        <c:axId val="821728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53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07208"/>
        <c:axId val="89226427"/>
      </c:lineChart>
      <c:catAx>
        <c:axId val="8380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226427"/>
        <c:crossesAt val="0"/>
        <c:auto val="1"/>
        <c:lblAlgn val="ctr"/>
        <c:lblOffset val="100"/>
        <c:noMultiLvlLbl val="0"/>
      </c:catAx>
      <c:valAx>
        <c:axId val="892264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8072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39917"/>
        <c:axId val="49186223"/>
      </c:lineChart>
      <c:catAx>
        <c:axId val="7363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186223"/>
        <c:crossesAt val="0"/>
        <c:auto val="1"/>
        <c:lblAlgn val="ctr"/>
        <c:lblOffset val="100"/>
        <c:noMultiLvlLbl val="0"/>
      </c:catAx>
      <c:valAx>
        <c:axId val="4918622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63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 t="n">
        <v>270.96</v>
      </c>
      <c r="C102" s="94" t="n">
        <v>256</v>
      </c>
      <c r="E102" s="105" t="s">
        <v>471</v>
      </c>
      <c r="F102" s="94" t="n">
        <v>264.05</v>
      </c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11-24T06:19:10Z</cp:lastPrinted>
  <dcterms:modified xsi:type="dcterms:W3CDTF">2006-11-24T06:25:19Z</dcterms:modified>
  <cp:revision>0</cp:revision>
  <dc:subject/>
  <dc:title/>
</cp:coreProperties>
</file>