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4766"/>
        <c:axId val="41829248"/>
      </c:lineChart>
      <c:catAx>
        <c:axId val="782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29248"/>
        <c:crossesAt val="0"/>
        <c:auto val="1"/>
        <c:lblAlgn val="ctr"/>
        <c:lblOffset val="100"/>
        <c:noMultiLvlLbl val="0"/>
      </c:catAx>
      <c:valAx>
        <c:axId val="41829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967"/>
        <c:axId val="45504220"/>
      </c:lineChart>
      <c:catAx>
        <c:axId val="77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04220"/>
        <c:crossesAt val="0"/>
        <c:auto val="1"/>
        <c:lblAlgn val="ctr"/>
        <c:lblOffset val="100"/>
        <c:noMultiLvlLbl val="0"/>
      </c:catAx>
      <c:valAx>
        <c:axId val="455042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3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0137"/>
        <c:axId val="4086783"/>
      </c:lineChart>
      <c:catAx>
        <c:axId val="685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6783"/>
        <c:crossesAt val="0"/>
        <c:auto val="1"/>
        <c:lblAlgn val="ctr"/>
        <c:lblOffset val="100"/>
        <c:noMultiLvlLbl val="0"/>
      </c:catAx>
      <c:valAx>
        <c:axId val="408678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