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5855"/>
        <c:axId val="33302962"/>
      </c:lineChart>
      <c:catAx>
        <c:axId val="243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02962"/>
        <c:crossesAt val="0"/>
        <c:auto val="1"/>
        <c:lblAlgn val="ctr"/>
        <c:lblOffset val="100"/>
        <c:noMultiLvlLbl val="0"/>
      </c:catAx>
      <c:valAx>
        <c:axId val="33302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7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4080"/>
        <c:axId val="27778222"/>
      </c:lineChart>
      <c:catAx>
        <c:axId val="432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78222"/>
        <c:crossesAt val="0"/>
        <c:auto val="1"/>
        <c:lblAlgn val="ctr"/>
        <c:lblOffset val="100"/>
        <c:noMultiLvlLbl val="0"/>
      </c:catAx>
      <c:valAx>
        <c:axId val="277782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94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9829"/>
        <c:axId val="59198524"/>
      </c:lineChart>
      <c:catAx>
        <c:axId val="7793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98524"/>
        <c:crossesAt val="0"/>
        <c:auto val="1"/>
        <c:lblAlgn val="ctr"/>
        <c:lblOffset val="100"/>
        <c:noMultiLvlLbl val="0"/>
      </c:catAx>
      <c:valAx>
        <c:axId val="5919852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