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8389"/>
        <c:axId val="89106238"/>
      </c:lineChart>
      <c:catAx>
        <c:axId val="233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06238"/>
        <c:crossesAt val="0"/>
        <c:auto val="1"/>
        <c:lblAlgn val="ctr"/>
        <c:lblOffset val="100"/>
        <c:noMultiLvlLbl val="0"/>
      </c:catAx>
      <c:valAx>
        <c:axId val="89106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2280"/>
        <c:axId val="93949664"/>
      </c:lineChart>
      <c:catAx>
        <c:axId val="444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49664"/>
        <c:crossesAt val="0"/>
        <c:auto val="1"/>
        <c:lblAlgn val="ctr"/>
        <c:lblOffset val="100"/>
        <c:noMultiLvlLbl val="0"/>
      </c:catAx>
      <c:valAx>
        <c:axId val="939496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12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2952"/>
        <c:axId val="96841039"/>
      </c:lineChart>
      <c:catAx>
        <c:axId val="830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41039"/>
        <c:crossesAt val="0"/>
        <c:auto val="1"/>
        <c:lblAlgn val="ctr"/>
        <c:lblOffset val="100"/>
        <c:noMultiLvlLbl val="0"/>
      </c:catAx>
      <c:valAx>
        <c:axId val="9684103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