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8150"/>
        <c:axId val="85429690"/>
      </c:lineChart>
      <c:catAx>
        <c:axId val="590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29690"/>
        <c:crossesAt val="0"/>
        <c:auto val="1"/>
        <c:lblAlgn val="ctr"/>
        <c:lblOffset val="100"/>
        <c:noMultiLvlLbl val="0"/>
      </c:catAx>
      <c:valAx>
        <c:axId val="85429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7357"/>
        <c:axId val="46449318"/>
      </c:lineChart>
      <c:catAx>
        <c:axId val="853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49318"/>
        <c:crossesAt val="0"/>
        <c:auto val="1"/>
        <c:lblAlgn val="ctr"/>
        <c:lblOffset val="100"/>
        <c:noMultiLvlLbl val="0"/>
      </c:catAx>
      <c:valAx>
        <c:axId val="464493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27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418"/>
        <c:axId val="53342874"/>
      </c:lineChart>
      <c:catAx>
        <c:axId val="73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42874"/>
        <c:crossesAt val="0"/>
        <c:auto val="1"/>
        <c:lblAlgn val="ctr"/>
        <c:lblOffset val="100"/>
        <c:noMultiLvlLbl val="0"/>
      </c:catAx>
      <c:valAx>
        <c:axId val="5334287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