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9444"/>
        <c:axId val="29222248"/>
      </c:lineChart>
      <c:catAx>
        <c:axId val="740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22248"/>
        <c:crossesAt val="0"/>
        <c:auto val="1"/>
        <c:lblAlgn val="ctr"/>
        <c:lblOffset val="100"/>
        <c:noMultiLvlLbl val="0"/>
      </c:catAx>
      <c:valAx>
        <c:axId val="292222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555"/>
        <c:axId val="80450342"/>
      </c:lineChart>
      <c:catAx>
        <c:axId val="38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50342"/>
        <c:crossesAt val="0"/>
        <c:auto val="1"/>
        <c:lblAlgn val="ctr"/>
        <c:lblOffset val="100"/>
        <c:noMultiLvlLbl val="0"/>
      </c:catAx>
      <c:valAx>
        <c:axId val="804503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8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3606"/>
        <c:axId val="86998702"/>
      </c:lineChart>
      <c:catAx>
        <c:axId val="472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98702"/>
        <c:crossesAt val="0"/>
        <c:auto val="1"/>
        <c:lblAlgn val="ctr"/>
        <c:lblOffset val="100"/>
        <c:noMultiLvlLbl val="0"/>
      </c:catAx>
      <c:valAx>
        <c:axId val="8699870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